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11" uniqueCount="1763">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900-M</t>
  </si>
  <si>
    <t xml:space="preserve">FW-DDOS1900-S</t>
  </si>
  <si>
    <t xml:space="preserve">FW-EDM1000E-F-M</t>
  </si>
  <si>
    <t xml:space="preserve">FW-EDM1000E-F-S</t>
  </si>
  <si>
    <t xml:space="preserve">FW-EDM9000E</t>
  </si>
  <si>
    <t xml:space="preserve">FW-IPS12000</t>
  </si>
  <si>
    <t xml:space="preserve">FW-IPS6000F-M</t>
  </si>
  <si>
    <t xml:space="preserve">FW-IPS6000F-S</t>
  </si>
  <si>
    <t xml:space="preserve">FW-USG12000</t>
  </si>
  <si>
    <t xml:space="preserve">FW-USG6000F-M</t>
  </si>
  <si>
    <t xml:space="preserve">FW-USG6000F-S</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IPPOOL-MIB</t>
  </si>
  <si>
    <t xml:space="preserve">hwIppool</t>
  </si>
  <si>
    <t xml:space="preserve">The MIB contains objects of module IPPOOL.</t>
  </si>
  <si>
    <t xml:space="preserve">1.3.6.1.4.1.2011.6.8</t>
  </si>
  <si>
    <t xml:space="preserve">N</t>
  </si>
  <si>
    <r>
      <rPr>
        <sz val="10"/>
        <rFont val="Arial"/>
        <family val="0"/>
      </rPr>
      <t xml:space="preserve">MIB </t>
    </r>
    <r>
      <rPr>
        <sz val="10"/>
        <rFont val="Noto Sans"/>
        <family val="2"/>
      </rPr>
      <t xml:space="preserve">包含模块 </t>
    </r>
    <r>
      <rPr>
        <sz val="10"/>
        <rFont val="Arial"/>
        <family val="0"/>
      </rPr>
      <t xml:space="preserve">IPPOOL </t>
    </r>
    <r>
      <rPr>
        <sz val="10"/>
        <rFont val="Noto Sans"/>
        <family val="2"/>
      </rPr>
      <t xml:space="preserve">的对象</t>
    </r>
  </si>
  <si>
    <t xml:space="preserve">Consistent</t>
  </si>
  <si>
    <r>
      <rPr>
        <sz val="10"/>
        <rFont val="Arial"/>
        <family val="0"/>
      </rPr>
      <t xml:space="preserve">IP</t>
    </r>
    <r>
      <rPr>
        <sz val="10"/>
        <rFont val="Noto Sans"/>
        <family val="2"/>
      </rPr>
      <t xml:space="preserve">业务</t>
    </r>
  </si>
  <si>
    <t xml:space="preserve"> </t>
  </si>
  <si>
    <t xml:space="preserve">Y</t>
  </si>
  <si>
    <t xml:space="preserve">FW-DDOS12000,FW-DDOS1900-M,FW-DDOS1900-S,FW-EDM1000E-F-M,FW-EDM1000E-F-S,FW-EDM9000E,FW-USG12000,FW-USG6000F-M,FW-USG6000F-S</t>
  </si>
  <si>
    <t xml:space="preserve">hwIPPoolMibObjects</t>
  </si>
  <si>
    <t xml:space="preserve">1.3.6.1.4.1.2011.6.8.1</t>
  </si>
  <si>
    <t xml:space="preserve">hwIPPoolTable</t>
  </si>
  <si>
    <t xml:space="preserve">hwIPPoolTable is used to configure information about an address pool.</t>
  </si>
  <si>
    <t xml:space="preserve">1.3.6.1.4.1.2011.6.8.1.1</t>
  </si>
  <si>
    <t xml:space="preserve">HwIPPoolEntry</t>
  </si>
  <si>
    <t xml:space="preserve">not-accessible</t>
  </si>
  <si>
    <t xml:space="preserve">current</t>
  </si>
  <si>
    <r>
      <rPr>
        <sz val="10"/>
        <rFont val="Noto Sans"/>
        <family val="2"/>
      </rPr>
      <t xml:space="preserve">创建约束：</t>
    </r>
    <r>
      <rPr>
        <sz val="10"/>
        <rFont val="Arial"/>
        <family val="0"/>
      </rPr>
      <t xml:space="preserve">hwIPPoolTable </t>
    </r>
    <r>
      <rPr>
        <sz val="10"/>
        <rFont val="Noto Sans"/>
        <family val="2"/>
      </rPr>
      <t xml:space="preserve">用于配置有关地址池的信息</t>
    </r>
  </si>
  <si>
    <t xml:space="preserve">hwIPPoolEntry</t>
  </si>
  <si>
    <t xml:space="preserve">The configuration list of IP address pool, which is used to configure the relevant attributes of the IP address pool inside the device.</t>
  </si>
  <si>
    <t xml:space="preserve">1.3.6.1.4.1.2011.6.8.1.1.1</t>
  </si>
  <si>
    <r>
      <rPr>
        <sz val="10"/>
        <rFont val="Arial"/>
        <family val="0"/>
      </rPr>
      <t xml:space="preserve">IP </t>
    </r>
    <r>
      <rPr>
        <sz val="10"/>
        <rFont val="Noto Sans"/>
        <family val="2"/>
      </rPr>
      <t xml:space="preserve">地址池的配置列表，用于配置设备内部 </t>
    </r>
    <r>
      <rPr>
        <sz val="10"/>
        <rFont val="Arial"/>
        <family val="0"/>
      </rPr>
      <t xml:space="preserve">IP </t>
    </r>
    <r>
      <rPr>
        <sz val="10"/>
        <rFont val="Noto Sans"/>
        <family val="2"/>
      </rPr>
      <t xml:space="preserve">地址池的相关属性</t>
    </r>
  </si>
  <si>
    <t xml:space="preserve">hwIPPoolIndex</t>
  </si>
  <si>
    <t xml:space="preserve">This object indicates the unique index of the IP address pool.</t>
  </si>
  <si>
    <t xml:space="preserve">1.3.6.1.4.1.2011.6.8.1.1.1.1</t>
  </si>
  <si>
    <t xml:space="preserve">Integer32 (SIZE (0..16383))</t>
  </si>
  <si>
    <t xml:space="preserve">Integer32{(0,16383)}</t>
  </si>
  <si>
    <t xml:space="preserve">read-only</t>
  </si>
  <si>
    <t xml:space="preserve">COLUMNAR</t>
  </si>
  <si>
    <t xml:space="preserve">地址池索引</t>
  </si>
  <si>
    <t xml:space="preserve">Inconsistent</t>
  </si>
  <si>
    <t xml:space="preserve">accessible-for-notify</t>
  </si>
  <si>
    <t xml:space="preserve">hwIPPoolName</t>
  </si>
  <si>
    <t xml:space="preserve">IP address pool name, the service module guarantees the exclusiveness of the name.</t>
  </si>
  <si>
    <t xml:space="preserve">1.3.6.1.4.1.2011.6.8.1.1.1.2</t>
  </si>
  <si>
    <t xml:space="preserve">DisplayString (SIZE (1..128))</t>
  </si>
  <si>
    <t xml:space="preserve">OCTET STRING{(1,128)}</t>
  </si>
  <si>
    <t xml:space="preserve">read-create</t>
  </si>
  <si>
    <t xml:space="preserve">地址池名称</t>
  </si>
  <si>
    <t xml:space="preserve">hwIPPoolRouterIPAddr</t>
  </si>
  <si>
    <t xml:space="preserve">Gateway IP address.
                By default, the mask is 255.255.255.255.</t>
  </si>
  <si>
    <t xml:space="preserve">1.3.6.1.4.1.2011.6.8.1.1.1.3</t>
  </si>
  <si>
    <t xml:space="preserve">IpAddress</t>
  </si>
  <si>
    <t xml:space="preserve">Nonsupport</t>
  </si>
  <si>
    <t xml:space="preserve">hwIPPoolRouterIPMask</t>
  </si>
  <si>
    <t xml:space="preserve">Gateway mask.
                By default, the mask is 255.255.255.255.</t>
  </si>
  <si>
    <t xml:space="preserve">1.3.6.1.4.1.2011.6.8.1.1.1.4</t>
  </si>
  <si>
    <t xml:space="preserve">hwIPPoolPriDNSIPAddr</t>
  </si>
  <si>
    <t xml:space="preserve">Primary DNS IP address.
                By default, it is 255.255.255.255.</t>
  </si>
  <si>
    <t xml:space="preserve">1.3.6.1.4.1.2011.6.8.1.1.1.5</t>
  </si>
  <si>
    <t xml:space="preserve">hwIPPoolSecDNSIPAddr</t>
  </si>
  <si>
    <t xml:space="preserve">Second DNS IP address.
                By default, it is 255.255.255.255.</t>
  </si>
  <si>
    <t xml:space="preserve">1.3.6.1.4.1.2011.6.8.1.1.1.6</t>
  </si>
  <si>
    <t xml:space="preserve">hwIPPoolPriNBNSIPAddr</t>
  </si>
  <si>
    <t xml:space="preserve">Primary Netbios IP address.
                By default, it is 255.255.255.255.</t>
  </si>
  <si>
    <t xml:space="preserve">1.3.6.1.4.1.2011.6.8.1.1.1.7</t>
  </si>
  <si>
    <t xml:space="preserve">hwIPPoolSecNBNSIPAddr</t>
  </si>
  <si>
    <t xml:space="preserve">Second Netbios IP address.
                By default, it is 255.255.255.255.</t>
  </si>
  <si>
    <t xml:space="preserve">1.3.6.1.4.1.2011.6.8.1.1.1.8</t>
  </si>
  <si>
    <t xml:space="preserve">hwIPPoolIPAddrLease</t>
  </si>
  <si>
    <t xml:space="preserve">IP address lease: 0~(1000*24*60-1)(m)  unit: minute. It is allowed not to specify the lease during the adding. The default value is 3*24*60(m).</t>
  </si>
  <si>
    <t xml:space="preserve">1.3.6.1.4.1.2011.6.8.1.1.1.9</t>
  </si>
  <si>
    <t xml:space="preserve">Integer32</t>
  </si>
  <si>
    <t xml:space="preserve">hwIPPoolStatus</t>
  </si>
  <si>
    <t xml:space="preserve">Row admin status, either Add or Delete.
                Supports adding and deletion.</t>
  </si>
  <si>
    <t xml:space="preserve">1.3.6.1.4.1.2011.6.8.1.1.1.10</t>
  </si>
  <si>
    <t xml:space="preserve">RowStatus</t>
  </si>
  <si>
    <t xml:space="preserve">INTEGER{active(1),notInService(2),notReady(3),createAndGo(4),createAndWait(5),destroy(6)}</t>
  </si>
  <si>
    <t xml:space="preserve">hwIPPoolVPNInstance</t>
  </si>
  <si>
    <t xml:space="preserve">IP VPN-instance name.</t>
  </si>
  <si>
    <t xml:space="preserve">1.3.6.1.4.1.2011.6.8.1.1.1.11</t>
  </si>
  <si>
    <t xml:space="preserve">DisplayString (SIZE (1..31))</t>
  </si>
  <si>
    <t xml:space="preserve">OCTET STRING{(1,31)}</t>
  </si>
  <si>
    <t xml:space="preserve">hwIPPoolType</t>
  </si>
  <si>
    <t xml:space="preserve">Value indicates the type of pool, 1-local, 2-relay, 3-server, 4-localRuiSlave.</t>
  </si>
  <si>
    <t xml:space="preserve">1.3.6.1.4.1.2011.6.8.1.1.1.12</t>
  </si>
  <si>
    <t xml:space="preserve">INTEGER{local(1),relay(2),server(3),localRuiSlave(4)}</t>
  </si>
  <si>
    <t xml:space="preserve">hwIPPoolNetwork</t>
  </si>
  <si>
    <t xml:space="preserve">Network ip address of a DHCP Server global pool. 
            To delete a configured network ip, please set
            hwDHCPSGlobalPoolConfigUndoFlag to 1</t>
  </si>
  <si>
    <t xml:space="preserve">1.3.6.1.4.1.2011.6.8.1.1.1.13</t>
  </si>
  <si>
    <t xml:space="preserve">hwIPPoolNetworkMask</t>
  </si>
  <si>
    <t xml:space="preserve">Net mask of a DHCP Server global pool(network).
            The SET operation to this object ought to be with
            the SET of hwDHCPSGlobalPoolNetwork together, and
            any SET operation alone to this object will be
            regarded as an invalid operation.
            When a network ip of a DHCP server global pool was 
            deleted, the net mask would also be deleted
            automatically, and no further operation needed</t>
  </si>
  <si>
    <t xml:space="preserve">1.3.6.1.4.1.2011.6.8.1.1.1.14</t>
  </si>
  <si>
    <t xml:space="preserve">hwIPPoolIPTotalNum</t>
  </si>
  <si>
    <t xml:space="preserve">This object indicates the total number of IP addresses.</t>
  </si>
  <si>
    <t xml:space="preserve">1.3.6.1.4.1.2011.6.8.1.1.1.15</t>
  </si>
  <si>
    <t xml:space="preserve">hwIPPoolIPUsedNum</t>
  </si>
  <si>
    <t xml:space="preserve">This object indicates the number of IP addresses in use.</t>
  </si>
  <si>
    <t xml:space="preserve">1.3.6.1.4.1.2011.6.8.1.1.1.16</t>
  </si>
  <si>
    <t xml:space="preserve">hwIPPoolIPConflictNum</t>
  </si>
  <si>
    <t xml:space="preserve">This object indicates the number of conflicting IP addresses that are not in use.</t>
  </si>
  <si>
    <t xml:space="preserve">1.3.6.1.4.1.2011.6.8.1.1.1.17</t>
  </si>
  <si>
    <t xml:space="preserve">hwIPPoolIPExcludeNum</t>
  </si>
  <si>
    <t xml:space="preserve">This object indicates the number of IP addresses that cannot be allocated.</t>
  </si>
  <si>
    <t xml:space="preserve">1.3.6.1.4.1.2011.6.8.1.1.1.18</t>
  </si>
  <si>
    <t xml:space="preserve">hwIPPoolIPIdleNum</t>
  </si>
  <si>
    <t xml:space="preserve">This object indicates the number of idle addresses.</t>
  </si>
  <si>
    <t xml:space="preserve">1.3.6.1.4.1.2011.6.8.1.1.1.19</t>
  </si>
  <si>
    <t xml:space="preserve">hwIPPoolIPUsedPercent</t>
  </si>
  <si>
    <t xml:space="preserve">used percent.</t>
  </si>
  <si>
    <t xml:space="preserve">1.3.6.1.4.1.2011.6.8.1.1.1.20</t>
  </si>
  <si>
    <t xml:space="preserve">Integer32 (SIZE (0..100))</t>
  </si>
  <si>
    <t xml:space="preserve">Integer32{(0,100)}</t>
  </si>
  <si>
    <t xml:space="preserve">hwIPPoolDNSIPAddrString</t>
  </si>
  <si>
    <t xml:space="preserve">String of DNS server ip addresses for DHCP clients.
            Since mostly 8 ip addresses can be configured for a pool
            totally, a string is defined to get or configure 8
            ip addresses at a time</t>
  </si>
  <si>
    <t xml:space="preserve">1.3.6.1.4.1.2011.6.8.1.1.1.21</t>
  </si>
  <si>
    <t xml:space="preserve">OCTET STRING (SIZE (0..129))</t>
  </si>
  <si>
    <t xml:space="preserve">OCTET STRING{(0,129)}</t>
  </si>
  <si>
    <t xml:space="preserve">read-write</t>
  </si>
  <si>
    <t xml:space="preserve">hwIPPoolDNSIPAddrStringUndo</t>
  </si>
  <si>
    <t xml:space="preserve">A DNS server ip address to be deleted. This object
            is only for deleting a given ip address of DNS server.</t>
  </si>
  <si>
    <t xml:space="preserve">1.3.6.1.4.1.2011.6.8.1.1.1.22</t>
  </si>
  <si>
    <t xml:space="preserve">hwIPPoolNBNSIPAddrString</t>
  </si>
  <si>
    <t xml:space="preserve">String of NetBIOS server ip addresses for DHCP
            clients. Since mostly 8 ip addresses can be configured for
            a pool totally, so a string is defined to get or
            configure 8 ip addresses at a time</t>
  </si>
  <si>
    <t xml:space="preserve">1.3.6.1.4.1.2011.6.8.1.1.1.23</t>
  </si>
  <si>
    <t xml:space="preserve">hwIPPoolNBNSIPAddrStringUndo</t>
  </si>
  <si>
    <t xml:space="preserve">A NetBIOS server ip address to delete. This
            object is only for deleting a given ip address of NetBIOS
            server</t>
  </si>
  <si>
    <t xml:space="preserve">1.3.6.1.4.1.2011.6.8.1.1.1.24</t>
  </si>
  <si>
    <t xml:space="preserve">hwIPPoolRouterUnnumberedIfName</t>
  </si>
  <si>
    <t xml:space="preserve">unnumbered interface name.</t>
  </si>
  <si>
    <t xml:space="preserve">1.3.6.1.4.1.2011.6.8.1.1.1.25</t>
  </si>
  <si>
    <t xml:space="preserve">OCTET STRING (SIZE (1..64))</t>
  </si>
  <si>
    <t xml:space="preserve">OCTET STRING{(1,64)}</t>
  </si>
  <si>
    <t xml:space="preserve">hwIPPoolConflictAutoRecycleInterval</t>
  </si>
  <si>
    <t xml:space="preserve">The flag indicates whether funtion of conflict auto recycle is enabled.</t>
  </si>
  <si>
    <t xml:space="preserve">1.3.6.1.4.1.2011.6.8.1.1.1.26</t>
  </si>
  <si>
    <t xml:space="preserve">Integer32 (SIZE (0..0)) (SIZE (30..1440))</t>
  </si>
  <si>
    <t xml:space="preserve">Integer32{(0,0),(30,1440)}</t>
  </si>
  <si>
    <t xml:space="preserve">hwIPPoolLowAddr</t>
  </si>
  <si>
    <t xml:space="preserve">The lowest IP address in the pool.</t>
  </si>
  <si>
    <t xml:space="preserve">1.3.6.1.4.1.2011.6.8.1.1.1.27</t>
  </si>
  <si>
    <t xml:space="preserve">hwIPPoolHighAddr</t>
  </si>
  <si>
    <t xml:space="preserve">The highest IP address in the pool.</t>
  </si>
  <si>
    <t xml:space="preserve">1.3.6.1.4.1.2011.6.8.1.1.1.28</t>
  </si>
  <si>
    <t xml:space="preserve">hwIPPoolReqNum</t>
  </si>
  <si>
    <t xml:space="preserve">The number of the request packet.</t>
  </si>
  <si>
    <t xml:space="preserve">1.3.6.1.4.1.2011.6.8.1.1.1.29</t>
  </si>
  <si>
    <t xml:space="preserve">hwIPPoolReqSucNum</t>
  </si>
  <si>
    <t xml:space="preserve">The number of the effective request packet.</t>
  </si>
  <si>
    <t xml:space="preserve">1.3.6.1.4.1.2011.6.8.1.1.1.30</t>
  </si>
  <si>
    <t xml:space="preserve">hwIPSectionTable</t>
  </si>
  <si>
    <t xml:space="preserve">The configuration table of IP section.</t>
  </si>
  <si>
    <t xml:space="preserve">1.3.6.1.4.1.2011.6.8.1.2</t>
  </si>
  <si>
    <t xml:space="preserve">HwIPSectionEntry</t>
  </si>
  <si>
    <t xml:space="preserve">hwIPSectionEntry</t>
  </si>
  <si>
    <t xml:space="preserve">IPSection Entry.
                IP section configuration table, used to manage the IP address of user.
                There are at most eight address sections to each address pool. Its indexes are   hwIPPoolIndex (from the external) and HwIPSectionIndex.</t>
  </si>
  <si>
    <t xml:space="preserve">1.3.6.1.4.1.2011.6.8.1.2.1</t>
  </si>
  <si>
    <t xml:space="preserve">hwIPSectionIndex</t>
  </si>
  <si>
    <t xml:space="preserve">This object indicates the address segment index.</t>
  </si>
  <si>
    <t xml:space="preserve">1.3.6.1.4.1.2011.6.8.1.2.1.1</t>
  </si>
  <si>
    <t xml:space="preserve">Integer32 (SIZE (0..255))</t>
  </si>
  <si>
    <t xml:space="preserve">Integer32{(0,255)}</t>
  </si>
  <si>
    <t xml:space="preserve">hwIPSectionDesc</t>
  </si>
  <si>
    <t xml:space="preserve">IP section DESCRIPTION, which can be empty.</t>
  </si>
  <si>
    <t xml:space="preserve">1.3.6.1.4.1.2011.6.8.1.2.1.2</t>
  </si>
  <si>
    <t xml:space="preserve">DisplayString (SIZE (1..32))</t>
  </si>
  <si>
    <t xml:space="preserve">OCTET STRING{(1,32)}</t>
  </si>
  <si>
    <t xml:space="preserve">hwIPSectionLowAddr</t>
  </si>
  <si>
    <t xml:space="preserve">This object indicates the start IP address of the address pool.</t>
  </si>
  <si>
    <t xml:space="preserve">1.3.6.1.4.1.2011.6.8.1.2.1.3</t>
  </si>
  <si>
    <t xml:space="preserve">hwIPSectionHighAddr</t>
  </si>
  <si>
    <t xml:space="preserve">This object indicates the end IP address in the address segment.</t>
  </si>
  <si>
    <t xml:space="preserve">1.3.6.1.4.1.2011.6.8.1.2.1.4</t>
  </si>
  <si>
    <t xml:space="preserve">hwIPSectionLength</t>
  </si>
  <si>
    <t xml:space="preserve">This object indicates the address segment length.</t>
  </si>
  <si>
    <t xml:space="preserve">1.3.6.1.4.1.2011.6.8.1.2.1.5</t>
  </si>
  <si>
    <t xml:space="preserve">Integer32 (SIZE (0..65536))</t>
  </si>
  <si>
    <t xml:space="preserve">Integer32{(0,65536)}</t>
  </si>
  <si>
    <t xml:space="preserve">hwIPSectionUsedNum</t>
  </si>
  <si>
    <t xml:space="preserve">This object indicates the number of IP addresses that have been allocated.</t>
  </si>
  <si>
    <t xml:space="preserve">1.3.6.1.4.1.2011.6.8.1.2.1.6</t>
  </si>
  <si>
    <t xml:space="preserve">hwIPSectionConflict</t>
  </si>
  <si>
    <t xml:space="preserve">The number of conflict addresses.</t>
  </si>
  <si>
    <t xml:space="preserve">1.3.6.1.4.1.2011.6.8.1.2.1.7</t>
  </si>
  <si>
    <t xml:space="preserve">hwIPSectionInvalid</t>
  </si>
  <si>
    <t xml:space="preserve">This object indicates the number of invalid IP addresses.</t>
  </si>
  <si>
    <t xml:space="preserve">1.3.6.1.4.1.2011.6.8.1.2.1.8</t>
  </si>
  <si>
    <t xml:space="preserve">hwIPSectionAvailableNum</t>
  </si>
  <si>
    <t xml:space="preserve">1.3.6.1.4.1.2011.6.8.1.2.1.9</t>
  </si>
  <si>
    <t xml:space="preserve">hwIPSectionRowStatus</t>
  </si>
  <si>
    <t xml:space="preserve">This object indicates the status of an address segment. Currently, the status of the address pool can be added (4) or deleted (6).</t>
  </si>
  <si>
    <t xml:space="preserve">1.3.6.1.4.1.2011.6.8.1.2.1.10</t>
  </si>
  <si>
    <t xml:space="preserve">hwIPPoolExtTable</t>
  </si>
  <si>
    <t xml:space="preserve">Extend table of the local address pool.
                 When IP addresses are allocated by the built-in DHCP servers, you need to configure the lease and option.</t>
  </si>
  <si>
    <t xml:space="preserve">1.3.6.1.4.1.2011.6.8.1.3</t>
  </si>
  <si>
    <t xml:space="preserve">HwIPPoolExtEntry</t>
  </si>
  <si>
    <t xml:space="preserve">hwIPPoolExtEntry</t>
  </si>
  <si>
    <t xml:space="preserve">DESCRIPTION.</t>
  </si>
  <si>
    <t xml:space="preserve">1.3.6.1.4.1.2011.6.8.1.3.1</t>
  </si>
  <si>
    <t xml:space="preserve">hwIPPoolAvailableStatus</t>
  </si>
  <si>
    <t xml:space="preserve">Whether the address is prohibited.</t>
  </si>
  <si>
    <t xml:space="preserve">1.3.6.1.4.1.2011.6.8.1.3.1.1</t>
  </si>
  <si>
    <t xml:space="preserve">Integer32 (SIZE (0..1))</t>
  </si>
  <si>
    <t xml:space="preserve">Integer32{(0,1)}</t>
  </si>
  <si>
    <t xml:space="preserve">hwIPDhcpOptionId1</t>
  </si>
  <si>
    <t xml:space="preserve">Option ID.
                 When IP addresses are allocated by the built-in DHCP server, the option is a configuration parameter, which needs to be defined and explained by the carrier.</t>
  </si>
  <si>
    <t xml:space="preserve">1.3.6.1.4.1.2011.6.8.1.3.1.2</t>
  </si>
  <si>
    <t xml:space="preserve">Integer32 (SIZE (128..255))</t>
  </si>
  <si>
    <t xml:space="preserve">Integer32{(128,255)}</t>
  </si>
  <si>
    <t xml:space="preserve">hwIPDhcpOption1</t>
  </si>
  <si>
    <t xml:space="preserve">Value of the option.</t>
  </si>
  <si>
    <t xml:space="preserve">1.3.6.1.4.1.2011.6.8.1.3.1.3</t>
  </si>
  <si>
    <t xml:space="preserve">DisplayString (SIZE (0..32))</t>
  </si>
  <si>
    <t xml:space="preserve">OCTET STRING{(0,32)}</t>
  </si>
  <si>
    <t xml:space="preserve">hwIPDhcpOptionId2</t>
  </si>
  <si>
    <t xml:space="preserve">1.3.6.1.4.1.2011.6.8.1.3.1.4</t>
  </si>
  <si>
    <t xml:space="preserve">hwIPDhcpOption2</t>
  </si>
  <si>
    <t xml:space="preserve">1.3.6.1.4.1.2011.6.8.1.3.1.5</t>
  </si>
  <si>
    <t xml:space="preserve">hwIPDhcpOptionId3</t>
  </si>
  <si>
    <t xml:space="preserve">1.3.6.1.4.1.2011.6.8.1.3.1.6</t>
  </si>
  <si>
    <t xml:space="preserve">hwIPDhcpOption3</t>
  </si>
  <si>
    <t xml:space="preserve">1.3.6.1.4.1.2011.6.8.1.3.1.7</t>
  </si>
  <si>
    <t xml:space="preserve">hwIPDhcpOptionId4</t>
  </si>
  <si>
    <t xml:space="preserve">1.3.6.1.4.1.2011.6.8.1.3.1.8</t>
  </si>
  <si>
    <t xml:space="preserve">hwIPDhcpOption4</t>
  </si>
  <si>
    <t xml:space="preserve">1.3.6.1.4.1.2011.6.8.1.3.1.9</t>
  </si>
  <si>
    <t xml:space="preserve">hwIPDnsSuffix</t>
  </si>
  <si>
    <t xml:space="preserve">DNS suffix, a string of 0-50 characters.
                If the value is 0, it indicates that the suffix is deleted.</t>
  </si>
  <si>
    <t xml:space="preserve">1.3.6.1.4.1.2011.6.8.1.3.1.10</t>
  </si>
  <si>
    <t xml:space="preserve">DisplayString (SIZE (0..50))</t>
  </si>
  <si>
    <t xml:space="preserve">OCTET STRING{(0,50)}</t>
  </si>
  <si>
    <t xml:space="preserve">hwIPDhcpSvrIPRsv</t>
  </si>
  <si>
    <t xml:space="preserve">mode of IP addresses reserving. 1 indicates leasing management, 2 indicates MAC binding, and other values are invalid.  </t>
  </si>
  <si>
    <t xml:space="preserve">1.3.6.1.4.1.2011.6.8.1.3.1.11</t>
  </si>
  <si>
    <t xml:space="preserve">hwIPPoolIpAddrRenewal</t>
  </si>
  <si>
    <t xml:space="preserve">ip address renewal: 0~(1000*24*60-1)*60(s)  unit: second. It is allowed not to  specify the renewal during the adding. The default value is 129600(s)</t>
  </si>
  <si>
    <t xml:space="preserve">1.3.6.1.4.1.2011.6.8.1.3.1.12</t>
  </si>
  <si>
    <t xml:space="preserve">hwIPPoolIpAddrRebinding</t>
  </si>
  <si>
    <t xml:space="preserve">ip address rebinding: 0~(1000*24*60-1)*60(s)  unit: second. It is allowed not to specify the rebinding during the adding. The default value is 226800(s)</t>
  </si>
  <si>
    <t xml:space="preserve">1.3.6.1.4.1.2011.6.8.1.3.1.13</t>
  </si>
  <si>
    <t xml:space="preserve">hwIPPoolSIPAddr1</t>
  </si>
  <si>
    <t xml:space="preserve">SIP Server IP address</t>
  </si>
  <si>
    <t xml:space="preserve">1.3.6.1.4.1.2011.6.8.1.3.1.14</t>
  </si>
  <si>
    <t xml:space="preserve">hwIPPoolSIPAddr2</t>
  </si>
  <si>
    <t xml:space="preserve">1.3.6.1.4.1.2011.6.8.1.3.1.15</t>
  </si>
  <si>
    <t xml:space="preserve">hwIPPoolSIPName1</t>
  </si>
  <si>
    <t xml:space="preserve">The name of SIP server. 0 indicates to delete the SIP server. </t>
  </si>
  <si>
    <t xml:space="preserve">1.3.6.1.4.1.2011.6.8.1.3.1.16</t>
  </si>
  <si>
    <t xml:space="preserve">DisplayString (SIZE (0..63))</t>
  </si>
  <si>
    <t xml:space="preserve">OCTET STRING{(0,63)}</t>
  </si>
  <si>
    <t xml:space="preserve">hwIPPoolSIPName2</t>
  </si>
  <si>
    <t xml:space="preserve">1.3.6.1.4.1.2011.6.8.1.3.1.17</t>
  </si>
  <si>
    <t xml:space="preserve">hwIPAddressStatusTable</t>
  </si>
  <si>
    <t xml:space="preserve">Address status table.
                 It supports the query and setting of status of the local address pool. 
                 It does not support the query and setting of status of the remote address pool for the following reasons:
                  1. The status of the remote address pool cannot be set.
                  2. The remote and local address pools map different status tables, with different indexes.
                  3. The remote address pool is managed by the remote equipment, rather than the local equipment. The local equipment displays only the approximate status of the remote address pool.</t>
  </si>
  <si>
    <t xml:space="preserve">1.3.6.1.4.1.2011.6.8.1.4</t>
  </si>
  <si>
    <t xml:space="preserve">HwIPAddressStatusEntry</t>
  </si>
  <si>
    <t xml:space="preserve">hwIPAddressStatusEntry</t>
  </si>
  <si>
    <t xml:space="preserve">1.3.6.1.4.1.2011.6.8.1.4.1</t>
  </si>
  <si>
    <t xml:space="preserve">hwIPAddress</t>
  </si>
  <si>
    <t xml:space="preserve">IP address.</t>
  </si>
  <si>
    <t xml:space="preserve">1.3.6.1.4.1.2011.6.8.1.4.1.1</t>
  </si>
  <si>
    <t xml:space="preserve">hwIPAddressStatus</t>
  </si>
  <si>
    <t xml:space="preserve">Status of the address.</t>
  </si>
  <si>
    <t xml:space="preserve">1.3.6.1.4.1.2011.6.8.1.4.1.2</t>
  </si>
  <si>
    <t xml:space="preserve">INTEGER{idle(0),occupied(1),prohibitive(2),conflictive(3)}</t>
  </si>
  <si>
    <t xml:space="preserve">hwPoolName</t>
  </si>
  <si>
    <t xml:space="preserve">IP address pool name.</t>
  </si>
  <si>
    <t xml:space="preserve">1.3.6.1.4.1.2011.6.8.1.4.1.3</t>
  </si>
  <si>
    <t xml:space="preserve">hwDhcpSvrGroupTable</t>
  </si>
  <si>
    <t xml:space="preserve">Configuration table of the DHCP server group.
                 To monitor the status of the remote DHCP server, you need to configure the local DHCP server.
                 You can configure a maximum of 4094 DHCP server groups.
                 Each server group consists of two DHCP servers. Select the server based on the server status.</t>
  </si>
  <si>
    <t xml:space="preserve">1.3.6.1.4.1.2011.6.8.1.5</t>
  </si>
  <si>
    <t xml:space="preserve">HwDhcpSvrGroupEntry</t>
  </si>
  <si>
    <t xml:space="preserve">hwDhcpSvrGroupEntry</t>
  </si>
  <si>
    <t xml:space="preserve">1.3.6.1.4.1.2011.6.8.1.5.1</t>
  </si>
  <si>
    <t xml:space="preserve">hwIPPoolDhcpSvrGroupIndex</t>
  </si>
  <si>
    <t xml:space="preserve">Index of a DHCP server group.
                 When you create an address pool, the equipment adds the hwIPPoolDhcpSvrGroupIndex entry by default and sends it to the NMS.</t>
  </si>
  <si>
    <t xml:space="preserve">1.3.6.1.4.1.2011.6.8.1.5.1.1</t>
  </si>
  <si>
    <t xml:space="preserve">Integer32 (SIZE (0..4095))</t>
  </si>
  <si>
    <t xml:space="preserve">Integer32{(0,4095)}</t>
  </si>
  <si>
    <t xml:space="preserve">hwIPPoolDhcpSvrGroupName</t>
  </si>
  <si>
    <t xml:space="preserve">Name of the DHCP server group.</t>
  </si>
  <si>
    <t xml:space="preserve">1.3.6.1.4.1.2011.6.8.1.5.1.2</t>
  </si>
  <si>
    <t xml:space="preserve">hwIPDhcpSvrPriAddr</t>
  </si>
  <si>
    <t xml:space="preserve">Primary IP address of the DHCP server group.</t>
  </si>
  <si>
    <t xml:space="preserve">1.3.6.1.4.1.2011.6.8.1.5.1.3</t>
  </si>
  <si>
    <t xml:space="preserve">hwIPDhcpSvrScdiAddr</t>
  </si>
  <si>
    <t xml:space="preserve">Secondary IP address of the DHCP server group.</t>
  </si>
  <si>
    <t xml:space="preserve">1.3.6.1.4.1.2011.6.8.1.5.1.4</t>
  </si>
  <si>
    <t xml:space="preserve">hwIPDhcpSvrPriState</t>
  </si>
  <si>
    <t xml:space="preserve">Status of the primary DHCP server.</t>
  </si>
  <si>
    <t xml:space="preserve">1.3.6.1.4.1.2011.6.8.1.5.1.5</t>
  </si>
  <si>
    <t xml:space="preserve">INTEGER{stop(0),use(1)}</t>
  </si>
  <si>
    <t xml:space="preserve">hwIPDhcpScdPriState</t>
  </si>
  <si>
    <t xml:space="preserve">Status of the secondary DHCP server.</t>
  </si>
  <si>
    <t xml:space="preserve">1.3.6.1.4.1.2011.6.8.1.5.1.6</t>
  </si>
  <si>
    <t xml:space="preserve">hwIPDhcpSvrAutoRelease</t>
  </si>
  <si>
    <t xml:space="preserve">Whether the server supports the Release packet.</t>
  </si>
  <si>
    <t xml:space="preserve">1.3.6.1.4.1.2011.6.8.1.5.1.7</t>
  </si>
  <si>
    <t xml:space="preserve">TruthValue</t>
  </si>
  <si>
    <t xml:space="preserve">INTEGER{true(1),false(2)}</t>
  </si>
  <si>
    <t xml:space="preserve">hwIPDhcpSvrRefCount</t>
  </si>
  <si>
    <t xml:space="preserve">Number of times the server group is referenced.</t>
  </si>
  <si>
    <t xml:space="preserve">1.3.6.1.4.1.2011.6.8.1.5.1.8</t>
  </si>
  <si>
    <t xml:space="preserve">Integer32 (SIZE (0..16384))</t>
  </si>
  <si>
    <t xml:space="preserve">Integer32{(0,16384)}</t>
  </si>
  <si>
    <t xml:space="preserve">hwIPDhcpSvrRowStatus</t>
  </si>
  <si>
    <t xml:space="preserve">DHCP server row status.</t>
  </si>
  <si>
    <t xml:space="preserve">1.3.6.1.4.1.2011.6.8.1.5.1.9</t>
  </si>
  <si>
    <t xml:space="preserve">hwIPDhcpSvrPriVpnInstance</t>
  </si>
  <si>
    <t xml:space="preserve">VPN instance of the primary DHCP server.</t>
  </si>
  <si>
    <t xml:space="preserve">1.3.6.1.4.1.2011.6.8.1.5.1.10</t>
  </si>
  <si>
    <t xml:space="preserve">hwIPDhcpSvrScdVpnInstance</t>
  </si>
  <si>
    <t xml:space="preserve">VPN instance of the secondary DHCP server.</t>
  </si>
  <si>
    <t xml:space="preserve">1.3.6.1.4.1.2011.6.8.1.5.1.11</t>
  </si>
  <si>
    <t xml:space="preserve">hwIPDhcpSvrSouce</t>
  </si>
  <si>
    <t xml:space="preserve">DHCP source interface address.</t>
  </si>
  <si>
    <t xml:space="preserve">1.3.6.1.4.1.2011.6.8.1.5.1.12</t>
  </si>
  <si>
    <t xml:space="preserve">OCTET STRING (SIZE (1..47))</t>
  </si>
  <si>
    <t xml:space="preserve">OCTET STRING{(1,47)}</t>
  </si>
  <si>
    <t xml:space="preserve">hwRemotePoolTable</t>
  </si>
  <si>
    <t xml:space="preserve">Configuration table of the remote address pool.
                 The remote address pool must be configured on the local equipment in the following cases:
                   Users obtain IP addresses through the built-in DHCP client and need to renew the addresses.
                   The equipment needs to record the IP addresses to be renewed.
                   The equipment needs to report the routes of the users.</t>
  </si>
  <si>
    <t xml:space="preserve">1.3.6.1.4.1.2011.6.8.1.6</t>
  </si>
  <si>
    <t xml:space="preserve">HwRemotePoolEntry</t>
  </si>
  <si>
    <t xml:space="preserve">hwRemotePoolEntry</t>
  </si>
  <si>
    <t xml:space="preserve">1.3.6.1.4.1.2011.6.8.1.6.1</t>
  </si>
  <si>
    <t xml:space="preserve">hwRemoteIPPoolIndex</t>
  </si>
  <si>
    <t xml:space="preserve">Index of an address pool.
                 When you create an address pool, the equipment adds the hwRemoteIPPoolIndex x entry by default and sends it the NMS.
                </t>
  </si>
  <si>
    <t xml:space="preserve">1.3.6.1.4.1.2011.6.8.1.6.1.1</t>
  </si>
  <si>
    <t xml:space="preserve">hwRemoteIPPoolName</t>
  </si>
  <si>
    <t xml:space="preserve">Name of an address pool.
                 The service module ensures that the name is unique.</t>
  </si>
  <si>
    <t xml:space="preserve">1.3.6.1.4.1.2011.6.8.1.6.1.2</t>
  </si>
  <si>
    <t xml:space="preserve">hwRemoteIPPoolRouterIPAddr</t>
  </si>
  <si>
    <t xml:space="preserve">IP address of the gateway.</t>
  </si>
  <si>
    <t xml:space="preserve">1.3.6.1.4.1.2011.6.8.1.6.1.3</t>
  </si>
  <si>
    <t xml:space="preserve">hwRemoteIPPoolRouterIPMask</t>
  </si>
  <si>
    <t xml:space="preserve">IP address mask.</t>
  </si>
  <si>
    <t xml:space="preserve">1.3.6.1.4.1.2011.6.8.1.6.1.4</t>
  </si>
  <si>
    <t xml:space="preserve">hwRemoteIPPoolDhcpSvrGroupID</t>
  </si>
  <si>
    <t xml:space="preserve">Name of the associated DHCP server group.</t>
  </si>
  <si>
    <t xml:space="preserve">1.3.6.1.4.1.2011.6.8.1.6.1.5</t>
  </si>
  <si>
    <t xml:space="preserve">Integer32 (SIZE (0..4096))</t>
  </si>
  <si>
    <t xml:space="preserve">Integer32{(0,4096)}</t>
  </si>
  <si>
    <t xml:space="preserve">hwRemoteIPPoolAvailableStatus</t>
  </si>
  <si>
    <t xml:space="preserve">Whether the address pool is locked, 0: locked, 1: not locked.</t>
  </si>
  <si>
    <t xml:space="preserve">1.3.6.1.4.1.2011.6.8.1.6.1.6</t>
  </si>
  <si>
    <t xml:space="preserve">INTEGER{locked(0),unlocked(1)}</t>
  </si>
  <si>
    <t xml:space="preserve">hwRemoteIPPoolRowStatus</t>
  </si>
  <si>
    <t xml:space="preserve">
                 Row status of IP pool.  
                 </t>
  </si>
  <si>
    <t xml:space="preserve">1.3.6.1.4.1.2011.6.8.1.6.1.7</t>
  </si>
  <si>
    <t xml:space="preserve">hwRemoteIPPoolPriDNSIPAddress</t>
  </si>
  <si>
    <t xml:space="preserve">IP address of the active DNS server.</t>
  </si>
  <si>
    <t xml:space="preserve">1.3.6.1.4.1.2011.6.8.1.6.1.8</t>
  </si>
  <si>
    <t xml:space="preserve">hwRemoteIPPoolSecDNSIPAddress</t>
  </si>
  <si>
    <t xml:space="preserve">IP address of the standby DNS server.</t>
  </si>
  <si>
    <t xml:space="preserve">1.3.6.1.4.1.2011.6.8.1.6.1.9</t>
  </si>
  <si>
    <t xml:space="preserve">hwRemoteIPPoolPriNBNSIPAddress</t>
  </si>
  <si>
    <t xml:space="preserve">IP address of the active NBNS server.</t>
  </si>
  <si>
    <t xml:space="preserve">1.3.6.1.4.1.2011.6.8.1.6.1.10</t>
  </si>
  <si>
    <t xml:space="preserve">hwRemoteIPPoolSecNBNSIPAddress</t>
  </si>
  <si>
    <t xml:space="preserve">IP address of the standby NBNS server.</t>
  </si>
  <si>
    <t xml:space="preserve">1.3.6.1.4.1.2011.6.8.1.6.1.11</t>
  </si>
  <si>
    <t xml:space="preserve">hwRemoteIPPoolVPNInstance</t>
  </si>
  <si>
    <t xml:space="preserve">1.3.6.1.4.1.2011.6.8.1.6.1.12</t>
  </si>
  <si>
    <t xml:space="preserve">hwRemoteIPPoolDhcpGroupName</t>
  </si>
  <si>
    <t xml:space="preserve">DHCP server group name.</t>
  </si>
  <si>
    <t xml:space="preserve">1.3.6.1.4.1.2011.6.8.1.6.1.13</t>
  </si>
  <si>
    <t xml:space="preserve">hwRemoteIPPoolLeaseManageEnable</t>
  </si>
  <si>
    <t xml:space="preserve">Whether the address pool lease manage is enable, 0: diable, 1: enable.</t>
  </si>
  <si>
    <t xml:space="preserve">1.3.6.1.4.1.2011.6.8.1.6.1.14</t>
  </si>
  <si>
    <t xml:space="preserve">INTEGER{disable(0),enable(1)}</t>
  </si>
  <si>
    <t xml:space="preserve">hwRemoteIPPoolWeight</t>
  </si>
  <si>
    <t xml:space="preserve">The weight of this Remote IP pool.</t>
  </si>
  <si>
    <t xml:space="preserve">1.3.6.1.4.1.2011.6.8.1.6.1.15</t>
  </si>
  <si>
    <t xml:space="preserve">hwRemoteIPPoolIPTotalNum</t>
  </si>
  <si>
    <t xml:space="preserve">This object indicates the total number of IP addresses of remote ip address pool.</t>
  </si>
  <si>
    <t xml:space="preserve">1.3.6.1.4.1.2011.6.8.1.6.1.16</t>
  </si>
  <si>
    <t xml:space="preserve">hwRemoteIPPoolIPUsedNum</t>
  </si>
  <si>
    <t xml:space="preserve">This object indicates the used number of IP addresses of remtoe ip address pool.</t>
  </si>
  <si>
    <t xml:space="preserve">1.3.6.1.4.1.2011.6.8.1.6.1.17</t>
  </si>
  <si>
    <t xml:space="preserve">hwIPPoolStatistic</t>
  </si>
  <si>
    <t xml:space="preserve">1.3.6.1.4.1.2011.6.8.1.7</t>
  </si>
  <si>
    <t xml:space="preserve">hwIPPoolNum</t>
  </si>
  <si>
    <t xml:space="preserve">This object indicates the number of configured address pools.</t>
  </si>
  <si>
    <t xml:space="preserve">1.3.6.1.4.1.2011.6.8.1.7.1</t>
  </si>
  <si>
    <t xml:space="preserve">SCALAR</t>
  </si>
  <si>
    <t xml:space="preserve">hwIPIdleTotalNum</t>
  </si>
  <si>
    <t xml:space="preserve">This object indicates the number of idle IPv4 addresses on the device.</t>
  </si>
  <si>
    <t xml:space="preserve">1.3.6.1.4.1.2011.6.8.1.7.2</t>
  </si>
  <si>
    <t xml:space="preserve">hwIPUsedTotalNum</t>
  </si>
  <si>
    <t xml:space="preserve">This object indicates the number of IP addresses in use on the device.</t>
  </si>
  <si>
    <t xml:space="preserve">1.3.6.1.4.1.2011.6.8.1.7.3</t>
  </si>
  <si>
    <t xml:space="preserve">hwIPConflictTotalNum</t>
  </si>
  <si>
    <t xml:space="preserve">This object indicates the number of conflicting IP addresses on the device.</t>
  </si>
  <si>
    <t xml:space="preserve">1.3.6.1.4.1.2011.6.8.1.7.4</t>
  </si>
  <si>
    <t xml:space="preserve">hwIPExcludeTotalNum</t>
  </si>
  <si>
    <t xml:space="preserve">This object indicates the number of IP addresses that the device is not allowed to allocate.</t>
  </si>
  <si>
    <t xml:space="preserve">1.3.6.1.4.1.2011.6.8.1.7.5</t>
  </si>
  <si>
    <t xml:space="preserve">hwIPTotalNum</t>
  </si>
  <si>
    <t xml:space="preserve">This object indicates the number of IPv4 addresses on the device.</t>
  </si>
  <si>
    <t xml:space="preserve">1.3.6.1.4.1.2011.6.8.1.7.6</t>
  </si>
  <si>
    <t xml:space="preserve">hwIPUsedPercent</t>
  </si>
  <si>
    <t xml:space="preserve">This object indicates the usage of IPv4 addresses on the device.</t>
  </si>
  <si>
    <t xml:space="preserve">1.3.6.1.4.1.2011.6.8.1.7.7</t>
  </si>
  <si>
    <t xml:space="preserve">hwDhcpServerTable</t>
  </si>
  <si>
    <t xml:space="preserve">DHCP server configuration table.</t>
  </si>
  <si>
    <t xml:space="preserve">1.3.6.1.4.1.2011.6.8.1.8</t>
  </si>
  <si>
    <t xml:space="preserve">HwDhcpServerEntry</t>
  </si>
  <si>
    <t xml:space="preserve">hwDhcpServerEntry</t>
  </si>
  <si>
    <t xml:space="preserve">Description.</t>
  </si>
  <si>
    <t xml:space="preserve">1.3.6.1.4.1.2011.6.8.1.8.1</t>
  </si>
  <si>
    <t xml:space="preserve">hwDhcpServerIndex</t>
  </si>
  <si>
    <t xml:space="preserve">The index of DHCP server.</t>
  </si>
  <si>
    <t xml:space="preserve">1.3.6.1.4.1.2011.6.8.1.8.1.1</t>
  </si>
  <si>
    <t xml:space="preserve">hwIPPoolDhcpServerIP</t>
  </si>
  <si>
    <t xml:space="preserve">The IP address of DHCP server.</t>
  </si>
  <si>
    <t xml:space="preserve">1.3.6.1.4.1.2011.6.8.1.8.1.2</t>
  </si>
  <si>
    <t xml:space="preserve">hwIPPoolDhcpServerVRFName</t>
  </si>
  <si>
    <t xml:space="preserve">The name of VPN instance for the master DHCP server.   </t>
  </si>
  <si>
    <t xml:space="preserve">1.3.6.1.4.1.2011.6.8.1.8.1.3</t>
  </si>
  <si>
    <t xml:space="preserve">OCTET STRING (SIZE (1..31))</t>
  </si>
  <si>
    <t xml:space="preserve">hwIPPoolDhcpServerState</t>
  </si>
  <si>
    <t xml:space="preserve">The state of DHCP server.</t>
  </si>
  <si>
    <t xml:space="preserve">1.3.6.1.4.1.2011.6.8.1.8.1.4</t>
  </si>
  <si>
    <t xml:space="preserve">INTEGER{down(0),up(1)}</t>
  </si>
  <si>
    <t xml:space="preserve">hwIPPoolDhcpServerSendDisvSpdNum</t>
  </si>
  <si>
    <t xml:space="preserve">The send discovering speed number.</t>
  </si>
  <si>
    <t xml:space="preserve">1.3.6.1.4.1.2011.6.8.1.8.1.5</t>
  </si>
  <si>
    <t xml:space="preserve">Integer32 (SIZE (0..65535))</t>
  </si>
  <si>
    <t xml:space="preserve">Integer32{(0,65535)}</t>
  </si>
  <si>
    <t xml:space="preserve">hwIPPoolDhcpServerSendDisvSpdSec</t>
  </si>
  <si>
    <t xml:space="preserve">The interval of discovery packets sent by DHCP server.  </t>
  </si>
  <si>
    <t xml:space="preserve">1.3.6.1.4.1.2011.6.8.1.8.1.6</t>
  </si>
  <si>
    <t xml:space="preserve">hwIPPoolDhcpServerDeadCount</t>
  </si>
  <si>
    <t xml:space="preserve">The threshold of no response packets from DHCP server, when the number count over the threshold, DHCP server is changed from up to down status.
                The default value is 0.</t>
  </si>
  <si>
    <t xml:space="preserve">1.3.6.1.4.1.2011.6.8.1.8.1.7</t>
  </si>
  <si>
    <t xml:space="preserve">Integer32 (SIZE (0..64))</t>
  </si>
  <si>
    <t xml:space="preserve">Integer32{(0,64)}</t>
  </si>
  <si>
    <t xml:space="preserve">hwIPPoolDhcpServerNakCount</t>
  </si>
  <si>
    <t xml:space="preserve">The threshold of nak packets from DHCP server, when nak packets count over the threshold, DHCP server is changed from up to down status.
                The default value is 10.</t>
  </si>
  <si>
    <t xml:space="preserve">1.3.6.1.4.1.2011.6.8.1.8.1.8</t>
  </si>
  <si>
    <t xml:space="preserve">hwIPPoolDhcpServerTimeout</t>
  </si>
  <si>
    <t xml:space="preserve">The timeout interval for response packet,the time unit is second and default value is 25 seconds.</t>
  </si>
  <si>
    <t xml:space="preserve">1.3.6.1.4.1.2011.6.8.1.8.1.9</t>
  </si>
  <si>
    <t xml:space="preserve">Integer32 (SIZE (1..60))</t>
  </si>
  <si>
    <t xml:space="preserve">Integer32{(1,60)}</t>
  </si>
  <si>
    <t xml:space="preserve">hwIPPoolDhcpServerDeadTime</t>
  </si>
  <si>
    <t xml:space="preserve">The interval of DHCP server automatically recover up status, the time unit is minute and default value is 3 minutes.</t>
  </si>
  <si>
    <t xml:space="preserve">1.3.6.1.4.1.2011.6.8.1.8.1.10</t>
  </si>
  <si>
    <t xml:space="preserve">Integer32 (SIZE (1..65535))</t>
  </si>
  <si>
    <t xml:space="preserve">Integer32{(1,65535)}</t>
  </si>
  <si>
    <t xml:space="preserve">hwIPPoolOptionTable</t>
  </si>
  <si>
    <t xml:space="preserve">A table for configuring options to DHCP server pools,
               include option code type and value and so on .</t>
  </si>
  <si>
    <t xml:space="preserve">1.3.6.1.4.1.2011.6.8.1.9</t>
  </si>
  <si>
    <t xml:space="preserve">HwIPPoolOptionEntry</t>
  </si>
  <si>
    <t xml:space="preserve">hwIPPoolOptionEntry</t>
  </si>
  <si>
    <t xml:space="preserve">1.3.6.1.4.1.2011.6.8.1.9.1</t>
  </si>
  <si>
    <t xml:space="preserve">hwIPDhcpOptionId</t>
  </si>
  <si>
    <t xml:space="preserve">1.3.6.1.4.1.2011.6.8.1.9.1.1</t>
  </si>
  <si>
    <t xml:space="preserve">Integer32 (SIZE (2..254))</t>
  </si>
  <si>
    <t xml:space="preserve">Integer32{(2,254)}</t>
  </si>
  <si>
    <t xml:space="preserve">hwIPDhcpOption</t>
  </si>
  <si>
    <t xml:space="preserve">1.3.6.1.4.1.2011.6.8.1.9.1.2</t>
  </si>
  <si>
    <t xml:space="preserve">OCTET STRING (SIZE (0..255))</t>
  </si>
  <si>
    <t xml:space="preserve">OCTET STRING{(0,255)}</t>
  </si>
  <si>
    <t xml:space="preserve">hwIPDhcpOptionRowStatus</t>
  </si>
  <si>
    <t xml:space="preserve">This object is used to configuration new rows in this
            table, modify existing rows, and to delete
            existing rows.Only three actions are used: active(1),
            createAndGo(4), destroy(6).
            while configuration new option, you must specify option type 
            and value</t>
  </si>
  <si>
    <t xml:space="preserve">1.3.6.1.4.1.2011.6.8.1.9.1.3</t>
  </si>
  <si>
    <t xml:space="preserve">hwIPPoolGroupTable</t>
  </si>
  <si>
    <t xml:space="preserve">Configuration table of the address Pool Group.
                 IP Pool Group support an aggregation of IP Pools. Many Ip Pools of different gateway can be referenced by IP Pool Group.
                 The max number of IP Pools referenced by an Ip Pool Group is 1024 </t>
  </si>
  <si>
    <t xml:space="preserve">1.3.6.1.4.1.2011.6.8.1.10</t>
  </si>
  <si>
    <t xml:space="preserve">HwIPPoolGroupEntry</t>
  </si>
  <si>
    <t xml:space="preserve">hwIPPoolGroupEntry</t>
  </si>
  <si>
    <t xml:space="preserve">The configuration list of IP address pool group, which is used to configure the relevant attributes of the IP address pool group inside the device.</t>
  </si>
  <si>
    <t xml:space="preserve">1.3.6.1.4.1.2011.6.8.1.10.1</t>
  </si>
  <si>
    <t xml:space="preserve">hwIPPoolGroupName</t>
  </si>
  <si>
    <t xml:space="preserve">
                Name of an IP Pool Group.
                </t>
  </si>
  <si>
    <t xml:space="preserve">1.3.6.1.4.1.2011.6.8.1.10.1.1</t>
  </si>
  <si>
    <t xml:space="preserve">OCTET STRING (SIZE (1..128))</t>
  </si>
  <si>
    <t xml:space="preserve">hwIPPoolGroupVPNInstance</t>
  </si>
  <si>
    <t xml:space="preserve">
                Vpn instance of an address Pool Group.
                Vpn instance of All IP Pools must accord with the vpn instance of IP Pool Group.
                Use string '--' to undo vpn instance in Pool Group.
                </t>
  </si>
  <si>
    <t xml:space="preserve">1.3.6.1.4.1.2011.6.8.1.10.1.2</t>
  </si>
  <si>
    <t xml:space="preserve">hwIPPoolGroupIncludeUndo</t>
  </si>
  <si>
    <t xml:space="preserve">Whether dereference all IP Pools in Pool Group.
                 Only support dereference all IP Pools in this operation. If dereference Pool one by one is needed, please use IPPoolGroupExtTable.
                </t>
  </si>
  <si>
    <t xml:space="preserve">1.3.6.1.4.1.2011.6.8.1.10.1.3</t>
  </si>
  <si>
    <t xml:space="preserve">hwIPPoolGroupRowStatus</t>
  </si>
  <si>
    <t xml:space="preserve">
                 Row status of IP Pool Group. 
                 Support Active, CreateAndGo and Destroy. 
                 </t>
  </si>
  <si>
    <t xml:space="preserve">1.3.6.1.4.1.2011.6.8.1.10.1.4</t>
  </si>
  <si>
    <t xml:space="preserve">hwIPPoolGroupExtTable</t>
  </si>
  <si>
    <t xml:space="preserve">Configuration extension table of the address pool group.
                 The extension table can set the order of an IP pool in IP Pool Group.
                 The extension table can be used to dereference an IP pool in IP pool Group.
                 </t>
  </si>
  <si>
    <t xml:space="preserve">1.3.6.1.4.1.2011.6.8.1.11</t>
  </si>
  <si>
    <t xml:space="preserve">HwIPPoolGroupExtEntry</t>
  </si>
  <si>
    <t xml:space="preserve">hwIPPoolGroupExtEntry</t>
  </si>
  <si>
    <t xml:space="preserve">The configuration list of IP address pool group extension table.</t>
  </si>
  <si>
    <t xml:space="preserve">1.3.6.1.4.1.2011.6.8.1.11.1</t>
  </si>
  <si>
    <t xml:space="preserve">hwIPPoolGroupExtIncludePoolName</t>
  </si>
  <si>
    <t xml:space="preserve">
                The IP Pool referenced in IP Pool Group.
                </t>
  </si>
  <si>
    <t xml:space="preserve">1.3.6.1.4.1.2011.6.8.1.11.1.1</t>
  </si>
  <si>
    <t xml:space="preserve">hwIPPoolGroupExtIncludePoolMoveOrder</t>
  </si>
  <si>
    <t xml:space="preserve">The order of IP Pool in IP Pool Group.
                 Specify the move order to adjust the order of the IP Pool in IP Pool Group.
                 Only supoort set operation.</t>
  </si>
  <si>
    <t xml:space="preserve">1.3.6.1.4.1.2011.6.8.1.11.1.2</t>
  </si>
  <si>
    <t xml:space="preserve">Integer32 (SIZE (1..1024))</t>
  </si>
  <si>
    <t xml:space="preserve">Integer32{(1,1024)}</t>
  </si>
  <si>
    <t xml:space="preserve">hwIPPoolGroupExtRowStatus</t>
  </si>
  <si>
    <t xml:space="preserve">
                 Row status of IP pool group extension. 
                 Support CreateAndGo and Destroy. 
                 </t>
  </si>
  <si>
    <t xml:space="preserve">1.3.6.1.4.1.2011.6.8.1.11.1.3</t>
  </si>
  <si>
    <t xml:space="preserve">hwIPPoolGroupDisplayTable</t>
  </si>
  <si>
    <t xml:space="preserve">
                Display table of the address pool group.
                </t>
  </si>
  <si>
    <t xml:space="preserve">1.3.6.1.4.1.2011.6.8.1.12</t>
  </si>
  <si>
    <t xml:space="preserve">HwIPPoolGroupDisplayEntry</t>
  </si>
  <si>
    <t xml:space="preserve">hwIPPoolGroupDisplayEntry</t>
  </si>
  <si>
    <t xml:space="preserve">The configuration list of IP address pool display group table.</t>
  </si>
  <si>
    <t xml:space="preserve">1.3.6.1.4.1.2011.6.8.1.12.1</t>
  </si>
  <si>
    <t xml:space="preserve">hwIPPoolGroupIncludePoolNum</t>
  </si>
  <si>
    <t xml:space="preserve">
                This object indicates the number of address pools referenced in the address pool group.
                </t>
  </si>
  <si>
    <t xml:space="preserve">1.3.6.1.4.1.2011.6.8.1.12.1.1</t>
  </si>
  <si>
    <t xml:space="preserve">Integer32 (SIZE (0..1024))</t>
  </si>
  <si>
    <t xml:space="preserve">Integer32{(0,1024)}</t>
  </si>
  <si>
    <t xml:space="preserve">hwIPPoolGroupBoundByDomainNum</t>
  </si>
  <si>
    <t xml:space="preserve">
                This object indicates the number of address pool groups referenced by domains.
                </t>
  </si>
  <si>
    <t xml:space="preserve">1.3.6.1.4.1.2011.6.8.1.12.1.2</t>
  </si>
  <si>
    <t xml:space="preserve">hwIPPoolGroupIPTotalNum</t>
  </si>
  <si>
    <t xml:space="preserve">
                This object indicates the total number of addresses in the address pool group.
                </t>
  </si>
  <si>
    <t xml:space="preserve">1.3.6.1.4.1.2011.6.8.1.12.1.3</t>
  </si>
  <si>
    <t xml:space="preserve">hwIPPoolGroupIPUsedNum</t>
  </si>
  <si>
    <t xml:space="preserve">
                The Used number of IP in IP Pool Group.
                </t>
  </si>
  <si>
    <t xml:space="preserve">1.3.6.1.4.1.2011.6.8.1.12.1.4</t>
  </si>
  <si>
    <t xml:space="preserve">hwIPPoolGroupIPConflictedNum</t>
  </si>
  <si>
    <t xml:space="preserve">
                The Conflicted number of IP in IP Pool Group.
                </t>
  </si>
  <si>
    <t xml:space="preserve">1.3.6.1.4.1.2011.6.8.1.12.1.5</t>
  </si>
  <si>
    <t xml:space="preserve">hwIPPoolGroupIPDisableNum</t>
  </si>
  <si>
    <t xml:space="preserve">
                The Disable number of IP in IP Pool Group.
                </t>
  </si>
  <si>
    <t xml:space="preserve">1.3.6.1.4.1.2011.6.8.1.12.1.6</t>
  </si>
  <si>
    <t xml:space="preserve">hwIPPoolGroupIPDesignatedNum</t>
  </si>
  <si>
    <t xml:space="preserve">
                The Designated number of IP in IP Pool Group.
                </t>
  </si>
  <si>
    <t xml:space="preserve">1.3.6.1.4.1.2011.6.8.1.12.1.7</t>
  </si>
  <si>
    <t xml:space="preserve">hwIPPoolGroupIPFreeNum</t>
  </si>
  <si>
    <t xml:space="preserve">
                The Free number of IP in IP Pool Group.
                </t>
  </si>
  <si>
    <t xml:space="preserve">1.3.6.1.4.1.2011.6.8.1.12.1.8</t>
  </si>
  <si>
    <t xml:space="preserve">hwIPPoolGroupIPUsedPercent</t>
  </si>
  <si>
    <t xml:space="preserve">
                The Used Percent of IP in IP Pool Group.
                </t>
  </si>
  <si>
    <t xml:space="preserve">1.3.6.1.4.1.2011.6.8.1.12.1.9</t>
  </si>
  <si>
    <t xml:space="preserve">hwIPPoolDomainSearchListTable</t>
  </si>
  <si>
    <t xml:space="preserve">
                Set the domain search list which is uesed to fill content of DHCP packet option 119.
                The option is passed from the DHCP Server to the DHCP Client to specify the domain 
                search list used when resolving hostnames using DNS.
                </t>
  </si>
  <si>
    <t xml:space="preserve">1.3.6.1.4.1.2011.6.8.1.13</t>
  </si>
  <si>
    <t xml:space="preserve">HwIPPoolDomainSearchListEntry</t>
  </si>
  <si>
    <t xml:space="preserve">hwIPPoolDomainSearchListEntry</t>
  </si>
  <si>
    <t xml:space="preserve">The configuration list of IP address pool DomainSearchList table.</t>
  </si>
  <si>
    <t xml:space="preserve">1.3.6.1.4.1.2011.6.8.1.13.1</t>
  </si>
  <si>
    <t xml:space="preserve">hwIPPoolDomainSearchList</t>
  </si>
  <si>
    <t xml:space="preserve">
                The domain search list which is used to fill content of DHCP packet option 119.
                </t>
  </si>
  <si>
    <t xml:space="preserve">1.3.6.1.4.1.2011.6.8.1.13.1.1</t>
  </si>
  <si>
    <t xml:space="preserve">OCTET STRING (SIZE (1..32))</t>
  </si>
  <si>
    <t xml:space="preserve">hwIPPoolDomainSearchListRowStatus</t>
  </si>
  <si>
    <t xml:space="preserve">
                Row status of IP pool DomainSearchList. 
                Support CreateAndGo and Destroy.
                </t>
  </si>
  <si>
    <t xml:space="preserve">1.3.6.1.4.1.2011.6.8.1.13.1.2</t>
  </si>
  <si>
    <t xml:space="preserve">hwIPPoolOptionExtTable</t>
  </si>
  <si>
    <t xml:space="preserve">A Ext table for configuring options to DHCP server pools,
               include option code type and value and so on .</t>
  </si>
  <si>
    <t xml:space="preserve">1.3.6.1.4.1.2011.6.8.1.14</t>
  </si>
  <si>
    <t xml:space="preserve">HwIPPoolOptionExtEntry</t>
  </si>
  <si>
    <t xml:space="preserve">hwIPPoolOptionExtEntry</t>
  </si>
  <si>
    <t xml:space="preserve">1.3.6.1.4.1.2011.6.8.1.14.1</t>
  </si>
  <si>
    <t xml:space="preserve">hwIPDhcpOptionSubId</t>
  </si>
  <si>
    <t xml:space="preserve">Sub Option ID.
                 When IP addresses are allocated by the built-in DHCP server, the option is a configuration parameter, which needs to be defined and explained by the carrier.</t>
  </si>
  <si>
    <t xml:space="preserve">1.3.6.1.4.1.2011.6.8.1.14.1.1</t>
  </si>
  <si>
    <t xml:space="preserve">Integer32 (SIZE (1..254))</t>
  </si>
  <si>
    <t xml:space="preserve">Integer32{(1,254)}</t>
  </si>
  <si>
    <t xml:space="preserve">hwIPDhcpOptionSubType</t>
  </si>
  <si>
    <t xml:space="preserve">Value indicates the type of sub-option, 1-ip, 2-string.</t>
  </si>
  <si>
    <t xml:space="preserve">1.3.6.1.4.1.2011.6.8.1.14.1.2</t>
  </si>
  <si>
    <t xml:space="preserve">INTEGER{ip(1),string(2)}</t>
  </si>
  <si>
    <t xml:space="preserve">hwIPDhcpOptionSubValue</t>
  </si>
  <si>
    <t xml:space="preserve">Value of the sub-option.</t>
  </si>
  <si>
    <t xml:space="preserve">1.3.6.1.4.1.2011.6.8.1.14.1.3</t>
  </si>
  <si>
    <t xml:space="preserve">hwIPDhcpOptionSubRowStatus</t>
  </si>
  <si>
    <t xml:space="preserve">This object is used to configuration new rows in this
            table, modify existing rows, and to delete
            existing rows.Only three actions are used: active(1),
            createAndGo(4), destroy(6).
            while configuration new suboption, you must specify suboption type 
            and value</t>
  </si>
  <si>
    <t xml:space="preserve">1.3.6.1.4.1.2011.6.8.1.14.1.50</t>
  </si>
  <si>
    <t xml:space="preserve">hwIPPoolReplyOptionTable</t>
  </si>
  <si>
    <t xml:space="preserve">A table for configuring options which will be replied to client 
                 in according to specified option value of DHCP client request </t>
  </si>
  <si>
    <t xml:space="preserve">1.3.6.1.4.1.2011.6.8.1.15</t>
  </si>
  <si>
    <t xml:space="preserve">HwIPPoolReplyOptionEntry</t>
  </si>
  <si>
    <t xml:space="preserve">hwIPPoolReplyOptionEntry</t>
  </si>
  <si>
    <t xml:space="preserve">1.3.6.1.4.1.2011.6.8.1.15.1</t>
  </si>
  <si>
    <t xml:space="preserve">hwIPDhcpSpecOptionId</t>
  </si>
  <si>
    <t xml:space="preserve">Option ID.
                 Option code from DHCP request of client.</t>
  </si>
  <si>
    <t xml:space="preserve">1.3.6.1.4.1.2011.6.8.1.15.1.1</t>
  </si>
  <si>
    <t xml:space="preserve">Integer32 (SIZE (60..60))</t>
  </si>
  <si>
    <t xml:space="preserve">Integer32{(60,60)}</t>
  </si>
  <si>
    <t xml:space="preserve">hwIPDhcpSpecOption</t>
  </si>
  <si>
    <t xml:space="preserve">1.3.6.1.4.1.2011.6.8.1.15.1.2</t>
  </si>
  <si>
    <t xml:space="preserve">hwIPDhcpReplyOptionId</t>
  </si>
  <si>
    <t xml:space="preserve">This object is used to configuration option code which is needed to 
                reply to client according to specified option value in DHCP request,
                Option code, from 2 to 254, include 2 and 254, exclude
                  3,6,15,44,46,50-54,57-60,82</t>
  </si>
  <si>
    <t xml:space="preserve">1.3.6.1.4.1.2011.6.8.1.15.1.3</t>
  </si>
  <si>
    <t xml:space="preserve">hwIPDhcpReplyOptionSubId</t>
  </si>
  <si>
    <t xml:space="preserve">Sub Option ID.
                 When IP addresses are allocated by the built-in DHCP server, the option is a configuration parameter, 
                 which needs to be defined and explained by the carrier.</t>
  </si>
  <si>
    <t xml:space="preserve">1.3.6.1.4.1.2011.6.8.1.15.1.4</t>
  </si>
  <si>
    <t xml:space="preserve">hwIPDhcpReplyOptionSubType</t>
  </si>
  <si>
    <t xml:space="preserve">Value indicates the type of sub-option, 1-ip, 2-string, 3-hex.</t>
  </si>
  <si>
    <t xml:space="preserve">1.3.6.1.4.1.2011.6.8.1.15.1.5</t>
  </si>
  <si>
    <t xml:space="preserve">INTEGER{ip(1),string(2),hex(3)}</t>
  </si>
  <si>
    <t xml:space="preserve">hwIPDhcpReplyOptionSub</t>
  </si>
  <si>
    <t xml:space="preserve">1.3.6.1.4.1.2011.6.8.1.15.1.6</t>
  </si>
  <si>
    <t xml:space="preserve">hwIPDhcpReplyOptionRowStatus</t>
  </si>
  <si>
    <t xml:space="preserve">1.3.6.1.4.1.2011.6.8.1.15.1.50</t>
  </si>
  <si>
    <t xml:space="preserve">hwIPv6PrefixTable</t>
  </si>
  <si>
    <t xml:space="preserve">
                The configuration table of IPv6 prefix pool.
                </t>
  </si>
  <si>
    <t xml:space="preserve">1.3.6.1.4.1.2011.6.8.1.16</t>
  </si>
  <si>
    <t xml:space="preserve">HwIPv6PrefixEntry</t>
  </si>
  <si>
    <t xml:space="preserve">hwIPv6PrefixEntry</t>
  </si>
  <si>
    <t xml:space="preserve">The configuration list of IPv6 prefix pool.</t>
  </si>
  <si>
    <t xml:space="preserve">1.3.6.1.4.1.2011.6.8.1.16.1</t>
  </si>
  <si>
    <t xml:space="preserve">hwIPv6PrefixIndex</t>
  </si>
  <si>
    <t xml:space="preserve">The index of IPv6 prefix pool.</t>
  </si>
  <si>
    <t xml:space="preserve">1.3.6.1.4.1.2011.6.8.1.16.1.1</t>
  </si>
  <si>
    <t xml:space="preserve">hwIPv6PrefixName</t>
  </si>
  <si>
    <t xml:space="preserve">The name of IPv6 prefix pool</t>
  </si>
  <si>
    <t xml:space="preserve">1.3.6.1.4.1.2011.6.8.1.16.1.2</t>
  </si>
  <si>
    <t xml:space="preserve">hwIPv6PrefixType</t>
  </si>
  <si>
    <t xml:space="preserve">The type of IPv6 prefix pool.</t>
  </si>
  <si>
    <t xml:space="preserve">1.3.6.1.4.1.2011.6.8.1.16.1.3</t>
  </si>
  <si>
    <t xml:space="preserve">INTEGER{local(1),delegation(2),remote(3)}</t>
  </si>
  <si>
    <t xml:space="preserve">hwIPv6Prefix</t>
  </si>
  <si>
    <t xml:space="preserve">The prefix of IPv6 prefix pool. This node is valid only for local and delegation prefix pool.</t>
  </si>
  <si>
    <t xml:space="preserve">1.3.6.1.4.1.2011.6.8.1.16.1.4</t>
  </si>
  <si>
    <t xml:space="preserve">Ipv6AddressPrefix</t>
  </si>
  <si>
    <t xml:space="preserve">OCTET STRING{(0,16)}</t>
  </si>
  <si>
    <t xml:space="preserve">hwIPv6PrefixLen</t>
  </si>
  <si>
    <t xml:space="preserve">The prefix length of IPv6 prefix pool. Note that 0 is not a configurable value.</t>
  </si>
  <si>
    <t xml:space="preserve">1.3.6.1.4.1.2011.6.8.1.16.1.5</t>
  </si>
  <si>
    <t xml:space="preserve">Integer32 (SIZE (0..128))</t>
  </si>
  <si>
    <t xml:space="preserve">Integer32{(0,128)}</t>
  </si>
  <si>
    <t xml:space="preserve">hwIPv6PrefixDelegatingLen</t>
  </si>
  <si>
    <t xml:space="preserve">The delegating prefix length of IPv6 prefix pool. Note that 0 is not a configurable value. This node is valid only for local and delegation prefix pool.</t>
  </si>
  <si>
    <t xml:space="preserve">1.3.6.1.4.1.2011.6.8.1.16.1.6</t>
  </si>
  <si>
    <t xml:space="preserve">hwIPv6PrefixAdvPreferredLifetime</t>
  </si>
  <si>
    <t xml:space="preserve">The preferred lifetime(seconds) of IPv6 prefix pool.</t>
  </si>
  <si>
    <t xml:space="preserve">1.3.6.1.4.1.2011.6.8.1.16.1.7</t>
  </si>
  <si>
    <t xml:space="preserve">hwIPv6PrefixAdvValidLifetime</t>
  </si>
  <si>
    <t xml:space="preserve">The valid lifetime(seconds) of the IPv6 prefix.</t>
  </si>
  <si>
    <t xml:space="preserve">1.3.6.1.4.1.2011.6.8.1.16.1.8</t>
  </si>
  <si>
    <t xml:space="preserve">hwIPv6PrefixAvailableStatus</t>
  </si>
  <si>
    <t xml:space="preserve">The flag indicating whether the IPv6 prefix pool is locked.</t>
  </si>
  <si>
    <t xml:space="preserve">1.3.6.1.4.1.2011.6.8.1.16.1.9</t>
  </si>
  <si>
    <t xml:space="preserve">hwIPv6VPNInstance</t>
  </si>
  <si>
    <t xml:space="preserve">The vpn instance name of the IPv6 prefix pool.</t>
  </si>
  <si>
    <t xml:space="preserve">1.3.6.1.4.1.2011.6.8.1.16.1.10</t>
  </si>
  <si>
    <t xml:space="preserve">hwIPv6PrefixReservedFlag</t>
  </si>
  <si>
    <t xml:space="preserve">The reserved flag of the IPv6 prefix pool. 0-none reserved, 1-mac reserved, 2-mac plus lease reserved, 3-duid reserved, 4-duid plus lease reserved.</t>
  </si>
  <si>
    <t xml:space="preserve">1.3.6.1.4.1.2011.6.8.1.16.1.11</t>
  </si>
  <si>
    <t xml:space="preserve">INTEGER{noneReserved(0),macReserved(1),macPlusLeaseReserved(2),duidReserved(3),duidPlusLeaseReserved(4)}</t>
  </si>
  <si>
    <t xml:space="preserve">hwIPv6LinkAddress</t>
  </si>
  <si>
    <t xml:space="preserve">The link address of the IPv6 remote prefix pool. This node is valid only for remote prefix pool.</t>
  </si>
  <si>
    <t xml:space="preserve">1.3.6.1.4.1.2011.6.8.1.16.1.12</t>
  </si>
  <si>
    <t xml:space="preserve">Ipv6Address</t>
  </si>
  <si>
    <t xml:space="preserve">OCTET STRING{(16,16)}</t>
  </si>
  <si>
    <t xml:space="preserve">hwIPv6SlaacUnsharedFlag</t>
  </si>
  <si>
    <t xml:space="preserve">The flag indicates whether prefix pool is used in unshared-mode. The node is valid only for delegation prefix pool.</t>
  </si>
  <si>
    <t xml:space="preserve">1.3.6.1.4.1.2011.6.8.1.16.1.13</t>
  </si>
  <si>
    <t xml:space="preserve">hwIPv6PrefixRowStatus</t>
  </si>
  <si>
    <t xml:space="preserve">Row admin status. Support adding, modification and deletion.</t>
  </si>
  <si>
    <t xml:space="preserve">1.3.6.1.4.1.2011.6.8.1.16.1.14</t>
  </si>
  <si>
    <t xml:space="preserve">hwIPPoolPDUnshareOnly</t>
  </si>
  <si>
    <t xml:space="preserve">The flag indicates whether the prefix pool only for DHCPv6 IA_PD. The node is valid only for delegation prefix pool.</t>
  </si>
  <si>
    <t xml:space="preserve">1.3.6.1.4.1.2011.6.8.1.16.1.15</t>
  </si>
  <si>
    <t xml:space="preserve">hwIPv6PoolTable</t>
  </si>
  <si>
    <t xml:space="preserve">
                The configuration table of IPv6 address pool.
                </t>
  </si>
  <si>
    <t xml:space="preserve">1.3.6.1.4.1.2011.6.8.1.17</t>
  </si>
  <si>
    <t xml:space="preserve">HwIPv6PoolEntry</t>
  </si>
  <si>
    <t xml:space="preserve">hwIPv6PoolEntry</t>
  </si>
  <si>
    <t xml:space="preserve">The configuration list of IPv6 address pool.</t>
  </si>
  <si>
    <t xml:space="preserve">1.3.6.1.4.1.2011.6.8.1.17.1</t>
  </si>
  <si>
    <t xml:space="preserve">hwIPv6PoolIndex</t>
  </si>
  <si>
    <t xml:space="preserve">The index of IPv6 addres pool.</t>
  </si>
  <si>
    <t xml:space="preserve">1.3.6.1.4.1.2011.6.8.1.17.1.1</t>
  </si>
  <si>
    <t xml:space="preserve">hwIPv6PoolName</t>
  </si>
  <si>
    <t xml:space="preserve">The name of IPv6 addres pool.</t>
  </si>
  <si>
    <t xml:space="preserve">1.3.6.1.4.1.2011.6.8.1.17.1.2</t>
  </si>
  <si>
    <t xml:space="preserve">hwIPv6PoolType</t>
  </si>
  <si>
    <t xml:space="preserve">The type of IPv6 addres pool.</t>
  </si>
  <si>
    <t xml:space="preserve">1.3.6.1.4.1.2011.6.8.1.17.1.3</t>
  </si>
  <si>
    <t xml:space="preserve">INTEGER{local(1),delegation(2),relay(3)}</t>
  </si>
  <si>
    <t xml:space="preserve">hwIPv6PoolPrefixName</t>
  </si>
  <si>
    <t xml:space="preserve">The prefix pool name of IPv6 addres pool.</t>
  </si>
  <si>
    <t xml:space="preserve">1.3.6.1.4.1.2011.6.8.1.17.1.4</t>
  </si>
  <si>
    <t xml:space="preserve">hwIPv6PoolDnsIPAddr</t>
  </si>
  <si>
    <t xml:space="preserve">The DNS of IPv6 addres pool. The format to set value is : operator+space+primary DNS+space+secondary DNS. operator: 1-Add, 2-Delete.</t>
  </si>
  <si>
    <t xml:space="preserve">1.3.6.1.4.1.2011.6.8.1.17.1.5</t>
  </si>
  <si>
    <t xml:space="preserve">OCTET STRING (SIZE (1..81))</t>
  </si>
  <si>
    <t xml:space="preserve">OCTET STRING{(1,81)}</t>
  </si>
  <si>
    <t xml:space="preserve">hwIPv6PoolDnsSearchList</t>
  </si>
  <si>
    <t xml:space="preserve">The DNS search list of IPv6 addres pool.</t>
  </si>
  <si>
    <t xml:space="preserve">1.3.6.1.4.1.2011.6.8.1.17.1.6</t>
  </si>
  <si>
    <t xml:space="preserve">hwIPv6PoolPreference</t>
  </si>
  <si>
    <t xml:space="preserve">The preference of IPv6 addres pool.</t>
  </si>
  <si>
    <t xml:space="preserve">1.3.6.1.4.1.2011.6.8.1.17.1.7</t>
  </si>
  <si>
    <t xml:space="preserve">hwIPv6PoolAvailableStatus</t>
  </si>
  <si>
    <t xml:space="preserve">The flag indicating whether IPv6 address pool is locked.</t>
  </si>
  <si>
    <t xml:space="preserve">1.3.6.1.4.1.2011.6.8.1.17.1.8</t>
  </si>
  <si>
    <t xml:space="preserve">hwIPv6PoolRenewPercent</t>
  </si>
  <si>
    <t xml:space="preserve">The renew time percent of IPv6 addres pool. When hwIPv6PoolRenewPercent is specified, you need also specify hwIPv6PoolRebindingPercent.</t>
  </si>
  <si>
    <t xml:space="preserve">1.3.6.1.4.1.2011.6.8.1.17.1.9</t>
  </si>
  <si>
    <t xml:space="preserve">Integer32 (SIZE (10..99))</t>
  </si>
  <si>
    <t xml:space="preserve">Integer32{(10,99)}</t>
  </si>
  <si>
    <t xml:space="preserve">hwIPv6PoolRebindingPercent</t>
  </si>
  <si>
    <t xml:space="preserve">The rebinding time percent of IPv6 addres pool. When hwIPv6PoolRebindingPercent is specified, you need also specify hwIPv6PoolRenewPercent.</t>
  </si>
  <si>
    <t xml:space="preserve">1.3.6.1.4.1.2011.6.8.1.17.1.10</t>
  </si>
  <si>
    <t xml:space="preserve">hwIPv6PoolRapidCommitFlag</t>
  </si>
  <si>
    <t xml:space="preserve">The flag indicating whether DHCPv6 rapid-commit is enabled.</t>
  </si>
  <si>
    <t xml:space="preserve">1.3.6.1.4.1.2011.6.8.1.17.1.11</t>
  </si>
  <si>
    <t xml:space="preserve">hwIPv6PoolUnicastOption</t>
  </si>
  <si>
    <t xml:space="preserve">The flag indicating whether DHCPv6 server unicast option is enabled.</t>
  </si>
  <si>
    <t xml:space="preserve">1.3.6.1.4.1.2011.6.8.1.17.1.12</t>
  </si>
  <si>
    <t xml:space="preserve">hwIPv6PoolAFTRName</t>
  </si>
  <si>
    <t xml:space="preserve">Configure the name of Address Family Transition Router.</t>
  </si>
  <si>
    <t xml:space="preserve">1.3.6.1.4.1.2011.6.8.1.17.1.13</t>
  </si>
  <si>
    <t xml:space="preserve">OCTET STRING (SIZE (1..63))</t>
  </si>
  <si>
    <t xml:space="preserve">OCTET STRING{(1,63)}</t>
  </si>
  <si>
    <t xml:space="preserve">hwIPv6PoolRowStatus</t>
  </si>
  <si>
    <t xml:space="preserve">1.3.6.1.4.1.2011.6.8.1.17.1.14</t>
  </si>
  <si>
    <t xml:space="preserve">hwIPv6PoolStatusTable</t>
  </si>
  <si>
    <t xml:space="preserve">
                The configuration table of IPv6 address pool's usage.
                </t>
  </si>
  <si>
    <t xml:space="preserve">1.3.6.1.4.1.2011.6.8.1.18</t>
  </si>
  <si>
    <t xml:space="preserve">HwIPv6PoolStatusEntry</t>
  </si>
  <si>
    <t xml:space="preserve">hwIPv6PoolStatusEntry</t>
  </si>
  <si>
    <t xml:space="preserve">The configuration list of IPv6 address pool's usage.</t>
  </si>
  <si>
    <t xml:space="preserve">1.3.6.1.4.1.2011.6.8.1.18.1</t>
  </si>
  <si>
    <t xml:space="preserve">hwIPv6FreeAddressNum</t>
  </si>
  <si>
    <t xml:space="preserve">This object indicates the number of idle addresses in the address pool.</t>
  </si>
  <si>
    <t xml:space="preserve">1.3.6.1.4.1.2011.6.8.1.18.1.1</t>
  </si>
  <si>
    <t xml:space="preserve">hwIPv6UsedAddressNum</t>
  </si>
  <si>
    <t xml:space="preserve">This object indicates the number of addresses in use in the address pool.</t>
  </si>
  <si>
    <t xml:space="preserve">1.3.6.1.4.1.2011.6.8.1.18.1.2</t>
  </si>
  <si>
    <t xml:space="preserve">hwIPv6FreePrefixNum</t>
  </si>
  <si>
    <t xml:space="preserve">This object indicates the number of idle prefixes in the address pool.</t>
  </si>
  <si>
    <t xml:space="preserve">1.3.6.1.4.1.2011.6.8.1.18.1.3</t>
  </si>
  <si>
    <t xml:space="preserve">hwIPv6UsedPrefixNum</t>
  </si>
  <si>
    <t xml:space="preserve">This object indicates the number of prefixes in use in the address pool.</t>
  </si>
  <si>
    <t xml:space="preserve">1.3.6.1.4.1.2011.6.8.1.18.1.4</t>
  </si>
  <si>
    <t xml:space="preserve">hwIPv6AddressTotalNum</t>
  </si>
  <si>
    <t xml:space="preserve">This object indicates the number of IPv6 addresses in the IPv6 address pool.</t>
  </si>
  <si>
    <t xml:space="preserve">1.3.6.1.4.1.2011.6.8.1.18.1.5</t>
  </si>
  <si>
    <t xml:space="preserve">hwIPv6AddressUsedNum</t>
  </si>
  <si>
    <t xml:space="preserve">This object indicates the number of IPv6 addresses in use in the IPv6 address pool.</t>
  </si>
  <si>
    <t xml:space="preserve">1.3.6.1.4.1.2011.6.8.1.18.1.6</t>
  </si>
  <si>
    <t xml:space="preserve">hwIPv6AddressFreeNum</t>
  </si>
  <si>
    <t xml:space="preserve">This object indicates the number of idle IPv6 addresses in the IPv6 address pool.</t>
  </si>
  <si>
    <t xml:space="preserve">1.3.6.1.4.1.2011.6.8.1.18.1.7</t>
  </si>
  <si>
    <t xml:space="preserve">hwIPv6AddressConflictNum</t>
  </si>
  <si>
    <t xml:space="preserve">This object indicates the number of conflicting IPv6 addresses in the IPv6 address pool.</t>
  </si>
  <si>
    <t xml:space="preserve">1.3.6.1.4.1.2011.6.8.1.18.1.8</t>
  </si>
  <si>
    <t xml:space="preserve">hwIPv6AddressExcludeNum</t>
  </si>
  <si>
    <t xml:space="preserve">This object indicates the number of IPv6 addresses that cannot be used in the IPv6 address pool.</t>
  </si>
  <si>
    <t xml:space="preserve">1.3.6.1.4.1.2011.6.8.1.18.1.9</t>
  </si>
  <si>
    <t xml:space="preserve">hwIPv6AddressUsedPercent</t>
  </si>
  <si>
    <t xml:space="preserve">This object indicates the IPv6 address usage of the IPv6 address pool.</t>
  </si>
  <si>
    <t xml:space="preserve">1.3.6.1.4.1.2011.6.8.1.18.1.10</t>
  </si>
  <si>
    <t xml:space="preserve">hwIPv6NDRAPrefixTotalNum</t>
  </si>
  <si>
    <t xml:space="preserve">This object indicates the number of NDRA prefixes in the IPv6 address pool.</t>
  </si>
  <si>
    <t xml:space="preserve">1.3.6.1.4.1.2011.6.8.1.18.1.11</t>
  </si>
  <si>
    <t xml:space="preserve">hwIPv6NDRAPrefixUsedNum</t>
  </si>
  <si>
    <t xml:space="preserve">This object indicates the number of NDRA prefixes in use in the IPv6 address pool.</t>
  </si>
  <si>
    <t xml:space="preserve">1.3.6.1.4.1.2011.6.8.1.18.1.12</t>
  </si>
  <si>
    <t xml:space="preserve">hwIPv6NDRAPrefixFreeNum</t>
  </si>
  <si>
    <t xml:space="preserve">This object indicates the number of idle NDRA prefixes in the IPv6 address pool.</t>
  </si>
  <si>
    <t xml:space="preserve">1.3.6.1.4.1.2011.6.8.1.18.1.13</t>
  </si>
  <si>
    <t xml:space="preserve">hwIPv6NDRAPrefixConflictNum</t>
  </si>
  <si>
    <t xml:space="preserve">This object indicates the number of conflicting NDRA prefixes in the IPv6 address pool.</t>
  </si>
  <si>
    <t xml:space="preserve">1.3.6.1.4.1.2011.6.8.1.18.1.14</t>
  </si>
  <si>
    <t xml:space="preserve">hwIPv6NDRAPrefixExcludeNum</t>
  </si>
  <si>
    <t xml:space="preserve">This object indicates the number of NDRA prefixes that cannot be used in the IPv6 address pool.</t>
  </si>
  <si>
    <t xml:space="preserve">1.3.6.1.4.1.2011.6.8.1.18.1.15</t>
  </si>
  <si>
    <t xml:space="preserve">hwIPv6NDRAPrefixUsedPercent</t>
  </si>
  <si>
    <t xml:space="preserve">This object indicates the IPv6 NDRA prefix usage of the IPv6 address pool.</t>
  </si>
  <si>
    <t xml:space="preserve">1.3.6.1.4.1.2011.6.8.1.18.1.16</t>
  </si>
  <si>
    <t xml:space="preserve">hwIPv6PDPrefixTotalNum</t>
  </si>
  <si>
    <t xml:space="preserve">This object indicates the number of PD prefixes in the IPv6 address pool.</t>
  </si>
  <si>
    <t xml:space="preserve">1.3.6.1.4.1.2011.6.8.1.18.1.17</t>
  </si>
  <si>
    <t xml:space="preserve">hwIPv6PDPrefixUsedNum</t>
  </si>
  <si>
    <t xml:space="preserve">This object indicates the number of PD prefixes in use in the IPv6 address pool.</t>
  </si>
  <si>
    <t xml:space="preserve">1.3.6.1.4.1.2011.6.8.1.18.1.18</t>
  </si>
  <si>
    <t xml:space="preserve">hwIPv6PDPrefixFreeNum</t>
  </si>
  <si>
    <t xml:space="preserve">This object indicates the number of idle PD prefixes in the IPv6 address pool.</t>
  </si>
  <si>
    <t xml:space="preserve">1.3.6.1.4.1.2011.6.8.1.18.1.19</t>
  </si>
  <si>
    <t xml:space="preserve">hwIPv6PDPrefixConflictNum</t>
  </si>
  <si>
    <t xml:space="preserve">This object indicates the number of conflicting PD prefixes in the IPv6 address pool.</t>
  </si>
  <si>
    <t xml:space="preserve">1.3.6.1.4.1.2011.6.8.1.18.1.20</t>
  </si>
  <si>
    <t xml:space="preserve">hwIPv6PDPrefixExcludeNum</t>
  </si>
  <si>
    <t xml:space="preserve">This object indicates the number of PD prefixes that cannot be used in the IPv6 address pool.</t>
  </si>
  <si>
    <t xml:space="preserve">1.3.6.1.4.1.2011.6.8.1.18.1.21</t>
  </si>
  <si>
    <t xml:space="preserve">hwIPv6PDPrefixUsedPercent</t>
  </si>
  <si>
    <t xml:space="preserve">This object indicates the IPv6 PD prefix usage of the IPv6 address pool.</t>
  </si>
  <si>
    <t xml:space="preserve">1.3.6.1.4.1.2011.6.8.1.18.1.22</t>
  </si>
  <si>
    <t xml:space="preserve">hwV6PoolName</t>
  </si>
  <si>
    <t xml:space="preserve">IPv6 address pool name.</t>
  </si>
  <si>
    <t xml:space="preserve">1.3.6.1.4.1.2011.6.8.1.18.1.23</t>
  </si>
  <si>
    <t xml:space="preserve">hwIPv6DuidBindPrefixTable</t>
  </si>
  <si>
    <t xml:space="preserve">
                The binding of client DUID and prefix.
                </t>
  </si>
  <si>
    <t xml:space="preserve">1.3.6.1.4.1.2011.6.8.1.19</t>
  </si>
  <si>
    <t xml:space="preserve">HwIPv6DuidBindPrefixEntry</t>
  </si>
  <si>
    <t xml:space="preserve">hwIPv6DuidBindPrefixEntry</t>
  </si>
  <si>
    <t xml:space="preserve">The binding of client's DUID and prefix.</t>
  </si>
  <si>
    <t xml:space="preserve">1.3.6.1.4.1.2011.6.8.1.19.1</t>
  </si>
  <si>
    <t xml:space="preserve">hwIPv6ClientDuid</t>
  </si>
  <si>
    <t xml:space="preserve">The client duid.</t>
  </si>
  <si>
    <t xml:space="preserve">1.3.6.1.4.1.2011.6.8.1.19.1.1</t>
  </si>
  <si>
    <t xml:space="preserve">OCTET STRING (SIZE (8..28))</t>
  </si>
  <si>
    <t xml:space="preserve">OCTET STRING{(8,28)}</t>
  </si>
  <si>
    <t xml:space="preserve">hwIPv6BindPrefix</t>
  </si>
  <si>
    <t xml:space="preserve">The binding prefix of client.</t>
  </si>
  <si>
    <t xml:space="preserve">1.3.6.1.4.1.2011.6.8.1.19.1.2</t>
  </si>
  <si>
    <t xml:space="preserve">hwIPv6DuidBindPrefixRowStatus</t>
  </si>
  <si>
    <t xml:space="preserve">Row admin status. Support adding and deletion.</t>
  </si>
  <si>
    <t xml:space="preserve">1.3.6.1.4.1.2011.6.8.1.19.1.3</t>
  </si>
  <si>
    <t xml:space="preserve">hwDhcpv6SvrGroupTable</t>
  </si>
  <si>
    <t xml:space="preserve">
                The configuration table of the DHCPv6 server group.
                </t>
  </si>
  <si>
    <t xml:space="preserve">1.3.6.1.4.1.2011.6.8.1.20</t>
  </si>
  <si>
    <t xml:space="preserve">HwDhcpv6SvrGroupEntry</t>
  </si>
  <si>
    <t xml:space="preserve">hwDhcpv6SvrGroupEntry</t>
  </si>
  <si>
    <t xml:space="preserve">The configuration list of DHCPv6 server group.</t>
  </si>
  <si>
    <t xml:space="preserve">1.3.6.1.4.1.2011.6.8.1.20.1</t>
  </si>
  <si>
    <t xml:space="preserve">hwDhcpv6SvrGroupIndex</t>
  </si>
  <si>
    <t xml:space="preserve">The index of DHCPv6 server group.</t>
  </si>
  <si>
    <t xml:space="preserve">1.3.6.1.4.1.2011.6.8.1.20.1.1</t>
  </si>
  <si>
    <t xml:space="preserve">hwDhcpv6SvrGroupName</t>
  </si>
  <si>
    <t xml:space="preserve">The name of DHCPv6 server group.</t>
  </si>
  <si>
    <t xml:space="preserve">1.3.6.1.4.1.2011.6.8.1.20.1.2</t>
  </si>
  <si>
    <t xml:space="preserve">hwIPDhcpv6SvrAddr1</t>
  </si>
  <si>
    <t xml:space="preserve">The primary DNS address.</t>
  </si>
  <si>
    <t xml:space="preserve">1.3.6.1.4.1.2011.6.8.1.20.1.3</t>
  </si>
  <si>
    <t xml:space="preserve">hwIPDhcpv6SvrAddr2</t>
  </si>
  <si>
    <t xml:space="preserve">The seconday DNS address.</t>
  </si>
  <si>
    <t xml:space="preserve">1.3.6.1.4.1.2011.6.8.1.20.1.4</t>
  </si>
  <si>
    <t xml:space="preserve">hwIPDhcpv6PriSvrState</t>
  </si>
  <si>
    <t xml:space="preserve">The status of primary DNS.</t>
  </si>
  <si>
    <t xml:space="preserve">1.3.6.1.4.1.2011.6.8.1.20.1.5</t>
  </si>
  <si>
    <t xml:space="preserve">hwIPDhcpv6ScdSvrState</t>
  </si>
  <si>
    <t xml:space="preserve">The status of secondary DNS.</t>
  </si>
  <si>
    <t xml:space="preserve">1.3.6.1.4.1.2011.6.8.1.20.1.6</t>
  </si>
  <si>
    <t xml:space="preserve">hwIPDhcpv6SvrAutoRelease</t>
  </si>
  <si>
    <t xml:space="preserve">The flag indicating whether server will automaticly send DHCPv6 release packet.</t>
  </si>
  <si>
    <t xml:space="preserve">1.3.6.1.4.1.2011.6.8.1.20.1.7</t>
  </si>
  <si>
    <t xml:space="preserve">hwIPDhcpv6SvrGroupRefCount</t>
  </si>
  <si>
    <t xml:space="preserve">The referenced count of DHCPv6 server group.</t>
  </si>
  <si>
    <t xml:space="preserve">1.3.6.1.4.1.2011.6.8.1.20.1.8</t>
  </si>
  <si>
    <t xml:space="preserve">hwDhcpv6SvrInterface1</t>
  </si>
  <si>
    <t xml:space="preserve">The outer interface of primary DHCPv6 server.</t>
  </si>
  <si>
    <t xml:space="preserve">1.3.6.1.4.1.2011.6.8.1.20.1.9</t>
  </si>
  <si>
    <t xml:space="preserve">DisplayString</t>
  </si>
  <si>
    <t xml:space="preserve">hwDhcpv6SvrInterface2</t>
  </si>
  <si>
    <t xml:space="preserve">The outer interface of secondary DHCPv6 server.</t>
  </si>
  <si>
    <t xml:space="preserve">1.3.6.1.4.1.2011.6.8.1.20.1.10</t>
  </si>
  <si>
    <t xml:space="preserve">hwDhcpv6SvrAlgorithm</t>
  </si>
  <si>
    <t xml:space="preserve">The algorithm of selecting DHCPv6 server.</t>
  </si>
  <si>
    <t xml:space="preserve">1.3.6.1.4.1.2011.6.8.1.20.1.11</t>
  </si>
  <si>
    <t xml:space="preserve">INTEGER{masterbackup(1),loadingshare(2),polling(3)}</t>
  </si>
  <si>
    <t xml:space="preserve">hwDhcpv6SvrWeight1</t>
  </si>
  <si>
    <t xml:space="preserve">The weight of primary DHCPv6 server.</t>
  </si>
  <si>
    <t xml:space="preserve">1.3.6.1.4.1.2011.6.8.1.20.1.12</t>
  </si>
  <si>
    <t xml:space="preserve">hwDhcpv6SvrWeight2</t>
  </si>
  <si>
    <t xml:space="preserve">The weight of secondary DHCPv6 server.</t>
  </si>
  <si>
    <t xml:space="preserve">1.3.6.1.4.1.2011.6.8.1.20.1.13</t>
  </si>
  <si>
    <t xml:space="preserve">hwIPDhcpv6Svr1VrfName</t>
  </si>
  <si>
    <t xml:space="preserve">The vpn instance name of primary DHCPv6 server.</t>
  </si>
  <si>
    <t xml:space="preserve">1.3.6.1.4.1.2011.6.8.1.20.1.14</t>
  </si>
  <si>
    <t xml:space="preserve">hwIPDhcpv6Svr2VrfName</t>
  </si>
  <si>
    <t xml:space="preserve">The vpn instance name of secondary DHCPv6 server.</t>
  </si>
  <si>
    <t xml:space="preserve">1.3.6.1.4.1.2011.6.8.1.20.1.15</t>
  </si>
  <si>
    <t xml:space="preserve">hwDhcpv6SvrGroupRowStatus</t>
  </si>
  <si>
    <t xml:space="preserve">1.3.6.1.4.1.2011.6.8.1.20.1.16</t>
  </si>
  <si>
    <t xml:space="preserve">hwDhcpv6SvrSourceInterface</t>
  </si>
  <si>
    <t xml:space="preserve">The interface name whose IP address is the source IP address carried in the packets sent to the server.</t>
  </si>
  <si>
    <t xml:space="preserve">1.3.6.1.4.1.2011.6.8.1.20.1.17</t>
  </si>
  <si>
    <t xml:space="preserve">hwIPv6RemotePoolTable</t>
  </si>
  <si>
    <t xml:space="preserve">
                The configuration table of IPv6 remote address pool.
                </t>
  </si>
  <si>
    <t xml:space="preserve">1.3.6.1.4.1.2011.6.8.1.21</t>
  </si>
  <si>
    <t xml:space="preserve">HwIPv6RemotePoolEntry</t>
  </si>
  <si>
    <t xml:space="preserve">hwIPv6RemotePoolEntry</t>
  </si>
  <si>
    <t xml:space="preserve">The configuration list of IPv6 remote address pool.</t>
  </si>
  <si>
    <t xml:space="preserve">1.3.6.1.4.1.2011.6.8.1.21.1</t>
  </si>
  <si>
    <t xml:space="preserve">hwIPv6RemotePoolIndex</t>
  </si>
  <si>
    <t xml:space="preserve">The index of remote address pool.</t>
  </si>
  <si>
    <t xml:space="preserve">1.3.6.1.4.1.2011.6.8.1.21.1.1</t>
  </si>
  <si>
    <t xml:space="preserve">hwIPv6RemotePoolName</t>
  </si>
  <si>
    <t xml:space="preserve">The name of remote address pool.</t>
  </si>
  <si>
    <t xml:space="preserve">1.3.6.1.4.1.2011.6.8.1.21.1.2</t>
  </si>
  <si>
    <t xml:space="preserve">hwIPv6RemotePoolPrefixName</t>
  </si>
  <si>
    <t xml:space="preserve">The prefix pool name of remote address pool.</t>
  </si>
  <si>
    <t xml:space="preserve">1.3.6.1.4.1.2011.6.8.1.21.1.3</t>
  </si>
  <si>
    <t xml:space="preserve">hwIPv6RemotePoolDhcpv6SvrGroupName</t>
  </si>
  <si>
    <t xml:space="preserve">The DHCPv6 server group name of remote address pool.</t>
  </si>
  <si>
    <t xml:space="preserve">1.3.6.1.4.1.2011.6.8.1.21.1.4</t>
  </si>
  <si>
    <t xml:space="preserve">hwIPv6RemotePoolAvailableStatus</t>
  </si>
  <si>
    <t xml:space="preserve">The flag indicating whether remote address pool is locked.</t>
  </si>
  <si>
    <t xml:space="preserve">1.3.6.1.4.1.2011.6.8.1.21.1.5</t>
  </si>
  <si>
    <t xml:space="preserve">hwIPv6RemotePoolExportHostRouteFlag</t>
  </si>
  <si>
    <t xml:space="preserve">The flag indicating whether to export ipv6 host route.</t>
  </si>
  <si>
    <t xml:space="preserve">1.3.6.1.4.1.2011.6.8.1.21.1.6</t>
  </si>
  <si>
    <t xml:space="preserve">hwIPv6RemotePoolRowStatus</t>
  </si>
  <si>
    <t xml:space="preserve">1.3.6.1.4.1.2011.6.8.1.21.1.7</t>
  </si>
  <si>
    <t xml:space="preserve">hwIPv6RemotePoolExportHostRouteIPv6Address</t>
  </si>
  <si>
    <t xml:space="preserve">The flag indicating whether to export host's ipv6 address route .</t>
  </si>
  <si>
    <t xml:space="preserve">1.3.6.1.4.1.2011.6.8.1.21.1.8</t>
  </si>
  <si>
    <t xml:space="preserve">hwIPv6RemotePoolExportHostRoutePDPrefix</t>
  </si>
  <si>
    <t xml:space="preserve">The flag indicating whether to export host's pd prefix route.</t>
  </si>
  <si>
    <t xml:space="preserve">1.3.6.1.4.1.2011.6.8.1.21.1.9</t>
  </si>
  <si>
    <t xml:space="preserve">hwIPv6RemotePoolExportHostRouteNDPrefix</t>
  </si>
  <si>
    <t xml:space="preserve">The flag indicating whether to export host's nd prefix route.</t>
  </si>
  <si>
    <t xml:space="preserve">1.3.6.1.4.1.2011.6.8.1.21.1.10</t>
  </si>
  <si>
    <t xml:space="preserve">hwIPv6RemotePoolWeight</t>
  </si>
  <si>
    <t xml:space="preserve">The weight of this Remote IPv6 pool.</t>
  </si>
  <si>
    <t xml:space="preserve">1.3.6.1.4.1.2011.6.8.1.21.1.11</t>
  </si>
  <si>
    <t xml:space="preserve">hwIPv6PoolStatistic</t>
  </si>
  <si>
    <t xml:space="preserve">1.3.6.1.4.1.2011.6.8.1.22</t>
  </si>
  <si>
    <t xml:space="preserve">hwIpv6PoolNum</t>
  </si>
  <si>
    <t xml:space="preserve">This object indicates the number of configured IPv6 address pools.</t>
  </si>
  <si>
    <t xml:space="preserve">1.3.6.1.4.1.2011.6.8.1.22.1</t>
  </si>
  <si>
    <t xml:space="preserve">hwIpv6AddressIdleTotalNum</t>
  </si>
  <si>
    <t xml:space="preserve">This object indicates the number of idle IPv6 addresses on the device.</t>
  </si>
  <si>
    <t xml:space="preserve">1.3.6.1.4.1.2011.6.8.1.22.2</t>
  </si>
  <si>
    <t xml:space="preserve">hwIpv6PrefixIdleTotalNum</t>
  </si>
  <si>
    <t xml:space="preserve">This object indicates the number of idle IPv6 prefixes on the device.</t>
  </si>
  <si>
    <t xml:space="preserve">1.3.6.1.4.1.2011.6.8.1.22.3</t>
  </si>
  <si>
    <t xml:space="preserve">hwIpv6AddressUsedTotalNum</t>
  </si>
  <si>
    <t xml:space="preserve">This object indicates the number of IPv6 addresses in use on the device.</t>
  </si>
  <si>
    <t xml:space="preserve">1.3.6.1.4.1.2011.6.8.1.22.4</t>
  </si>
  <si>
    <t xml:space="preserve">hwIpv6PrefixUsedTotalNum</t>
  </si>
  <si>
    <t xml:space="preserve">This object indicates the number of IPv6 prefixes in use on the device.</t>
  </si>
  <si>
    <t xml:space="preserve">1.3.6.1.4.1.2011.6.8.1.22.5</t>
  </si>
  <si>
    <t xml:space="preserve">hwAllIPv6AddressTotalNum</t>
  </si>
  <si>
    <t xml:space="preserve">This object indicates the number of IPv6 addresses on the device.</t>
  </si>
  <si>
    <t xml:space="preserve">1.3.6.1.4.1.2011.6.8.1.22.6</t>
  </si>
  <si>
    <t xml:space="preserve">hwAllIPv6AddressUsedNum</t>
  </si>
  <si>
    <t xml:space="preserve">1.3.6.1.4.1.2011.6.8.1.22.7</t>
  </si>
  <si>
    <t xml:space="preserve">hwAllIPv6AddressIdleNum</t>
  </si>
  <si>
    <t xml:space="preserve">1.3.6.1.4.1.2011.6.8.1.22.8</t>
  </si>
  <si>
    <t xml:space="preserve">hwAllIPv6ConflictAddressNum</t>
  </si>
  <si>
    <t xml:space="preserve">This object indicates the number of conflicting IPv6 addresses on the device.</t>
  </si>
  <si>
    <t xml:space="preserve">1.3.6.1.4.1.2011.6.8.1.22.9</t>
  </si>
  <si>
    <t xml:space="preserve">hwAllIPv6ExcludeAddressNum</t>
  </si>
  <si>
    <t xml:space="preserve">This object indicates the number of IPv6 addresses that cannot be used on the device.</t>
  </si>
  <si>
    <t xml:space="preserve">1.3.6.1.4.1.2011.6.8.1.22.10</t>
  </si>
  <si>
    <t xml:space="preserve">hwAllIPv6AddressUsedPercent</t>
  </si>
  <si>
    <t xml:space="preserve">This object indicates the usage of IPv6 addresses on the device.</t>
  </si>
  <si>
    <t xml:space="preserve">1.3.6.1.4.1.2011.6.8.1.22.11</t>
  </si>
  <si>
    <t xml:space="preserve">hwAllNDRAPrefixTotalNum</t>
  </si>
  <si>
    <t xml:space="preserve">This object indicates the number of NDRA prefixes on the device.</t>
  </si>
  <si>
    <t xml:space="preserve">1.3.6.1.4.1.2011.6.8.1.22.12</t>
  </si>
  <si>
    <t xml:space="preserve">hwAllNDRAPrefixUsedNum</t>
  </si>
  <si>
    <t xml:space="preserve">This object indicates the number of NDRA prefixes in use on the device.</t>
  </si>
  <si>
    <t xml:space="preserve">1.3.6.1.4.1.2011.6.8.1.22.13</t>
  </si>
  <si>
    <t xml:space="preserve">hwAllNDRAPrefixFreeNum</t>
  </si>
  <si>
    <t xml:space="preserve">This object indicates the number of idle NDRA prefixes on the device.</t>
  </si>
  <si>
    <t xml:space="preserve">1.3.6.1.4.1.2011.6.8.1.22.14</t>
  </si>
  <si>
    <t xml:space="preserve">hwAllNDRAPrefixConflictNum</t>
  </si>
  <si>
    <t xml:space="preserve">This object indicates the number of conflicting NDRA prefixes on the device.</t>
  </si>
  <si>
    <t xml:space="preserve">1.3.6.1.4.1.2011.6.8.1.22.15</t>
  </si>
  <si>
    <t xml:space="preserve">hwAllNDRAPrefixExcludeNum</t>
  </si>
  <si>
    <t xml:space="preserve">This object indicates the number of NDRA prefixes that cannot be used on the device.</t>
  </si>
  <si>
    <t xml:space="preserve">1.3.6.1.4.1.2011.6.8.1.22.16</t>
  </si>
  <si>
    <t xml:space="preserve">hwAllNDRAPrefixUsedPercent</t>
  </si>
  <si>
    <t xml:space="preserve">This object indicates the usage of NDRA prefixes on the device.</t>
  </si>
  <si>
    <t xml:space="preserve">1.3.6.1.4.1.2011.6.8.1.22.17</t>
  </si>
  <si>
    <t xml:space="preserve">hwAllPDPrefixTotalNum</t>
  </si>
  <si>
    <t xml:space="preserve">This object indicates the number of PD prefixes on the device.</t>
  </si>
  <si>
    <t xml:space="preserve">1.3.6.1.4.1.2011.6.8.1.22.18</t>
  </si>
  <si>
    <t xml:space="preserve">hwAllPDPrefixUsedNum</t>
  </si>
  <si>
    <t xml:space="preserve">This object indicates the number of PD prefixes in use on the device.</t>
  </si>
  <si>
    <t xml:space="preserve">1.3.6.1.4.1.2011.6.8.1.22.19</t>
  </si>
  <si>
    <t xml:space="preserve">hwAllPDPrefixFreeNum</t>
  </si>
  <si>
    <t xml:space="preserve">This object indicates the number of idle PD prefixes on the device.</t>
  </si>
  <si>
    <t xml:space="preserve">1.3.6.1.4.1.2011.6.8.1.22.20</t>
  </si>
  <si>
    <t xml:space="preserve">hwAllPDPrefixConflictNum</t>
  </si>
  <si>
    <t xml:space="preserve">This object indicates the number of conflicting PD prefixes on the device.</t>
  </si>
  <si>
    <t xml:space="preserve">1.3.6.1.4.1.2011.6.8.1.22.21</t>
  </si>
  <si>
    <t xml:space="preserve">hwAllPDPrefixExcludeNum</t>
  </si>
  <si>
    <t xml:space="preserve">This object indicates the number of PD prefixes that cannot be used on the device.</t>
  </si>
  <si>
    <t xml:space="preserve">1.3.6.1.4.1.2011.6.8.1.22.22</t>
  </si>
  <si>
    <t xml:space="preserve">hwAllPDPrefixUsedPercent</t>
  </si>
  <si>
    <t xml:space="preserve">This object indicates the usage of PD prefixes on the device.</t>
  </si>
  <si>
    <t xml:space="preserve">1.3.6.1.4.1.2011.6.8.1.22.23</t>
  </si>
  <si>
    <t xml:space="preserve">hwDhcpv6ServerTable</t>
  </si>
  <si>
    <t xml:space="preserve">
                DHCPv6 server configuration table.
                </t>
  </si>
  <si>
    <t xml:space="preserve">1.3.6.1.4.1.2011.6.8.1.23</t>
  </si>
  <si>
    <t xml:space="preserve">HwDhcpv6ServerEntry</t>
  </si>
  <si>
    <t xml:space="preserve">hwDhcpv6ServerEntry</t>
  </si>
  <si>
    <t xml:space="preserve">The configuration of DHCPv6 server table.</t>
  </si>
  <si>
    <t xml:space="preserve">1.3.6.1.4.1.2011.6.8.1.23.1</t>
  </si>
  <si>
    <t xml:space="preserve">hwDhcpv6SvrIndex</t>
  </si>
  <si>
    <t xml:space="preserve">The index of DHCPv6 server.</t>
  </si>
  <si>
    <t xml:space="preserve">1.3.6.1.4.1.2011.6.8.1.23.1.1</t>
  </si>
  <si>
    <t xml:space="preserve">hwDhcpv6ServerIP</t>
  </si>
  <si>
    <t xml:space="preserve">The IPv6 address of DHCPv6 server.</t>
  </si>
  <si>
    <t xml:space="preserve">1.3.6.1.4.1.2011.6.8.1.23.1.2</t>
  </si>
  <si>
    <t xml:space="preserve">hwDhcpv6ServerVRFName</t>
  </si>
  <si>
    <t xml:space="preserve">The name of VPN instance for the DHCPv6 server.   </t>
  </si>
  <si>
    <t xml:space="preserve">1.3.6.1.4.1.2011.6.8.1.23.1.3</t>
  </si>
  <si>
    <t xml:space="preserve">hwDhcpv6ServerIfIndex</t>
  </si>
  <si>
    <t xml:space="preserve">The IfIndex of DHCPv6 server.</t>
  </si>
  <si>
    <t xml:space="preserve">1.3.6.1.4.1.2011.6.8.1.23.1.4</t>
  </si>
  <si>
    <t xml:space="preserve">hwDhcpv6ServerState</t>
  </si>
  <si>
    <t xml:space="preserve">The state of DHCPv6 server.</t>
  </si>
  <si>
    <t xml:space="preserve">1.3.6.1.4.1.2011.6.8.1.23.1.5</t>
  </si>
  <si>
    <t xml:space="preserve">hwDhcpv6ServerSendSolicitSpeedNum</t>
  </si>
  <si>
    <t xml:space="preserve">The speed of sending solicit packet.</t>
  </si>
  <si>
    <t xml:space="preserve">1.3.6.1.4.1.2011.6.8.1.23.1.6</t>
  </si>
  <si>
    <t xml:space="preserve">hwDhcpv6ServerSendSolicitSpeedSec</t>
  </si>
  <si>
    <t xml:space="preserve">The interval of solicit packets sent by DHCPv6 server.  </t>
  </si>
  <si>
    <t xml:space="preserve">1.3.6.1.4.1.2011.6.8.1.23.1.7</t>
  </si>
  <si>
    <t xml:space="preserve">Integer32 (SIZE (0..10))</t>
  </si>
  <si>
    <t xml:space="preserve">Integer32{(0,10)}</t>
  </si>
  <si>
    <t xml:space="preserve">hwIPV6AddressStatusTable</t>
  </si>
  <si>
    <t xml:space="preserve">A table for configuring the status of ipv6 address which in ipv6 local preifx </t>
  </si>
  <si>
    <t xml:space="preserve">1.3.6.1.4.1.2011.6.8.1.24</t>
  </si>
  <si>
    <t xml:space="preserve">HwIPV6AddressStatusEntry</t>
  </si>
  <si>
    <t xml:space="preserve">hwIPV6AddressStatusEntry</t>
  </si>
  <si>
    <t xml:space="preserve">1.3.6.1.4.1.2011.6.8.1.24.1</t>
  </si>
  <si>
    <t xml:space="preserve">hwIPv6Address</t>
  </si>
  <si>
    <t xml:space="preserve">Ipv6Address.</t>
  </si>
  <si>
    <t xml:space="preserve">1.3.6.1.4.1.2011.6.8.1.24.1.1</t>
  </si>
  <si>
    <t xml:space="preserve">hwIPv6AddressStatus</t>
  </si>
  <si>
    <t xml:space="preserve">Ipv6Address status: idle(0) occupied(1) prohibitive(2) conflictive(3).
				Status can set idle(0) when prohibitive(2) conflictive(3) reserved(7),set prohibitive(2) when idle(0).</t>
  </si>
  <si>
    <t xml:space="preserve">1.3.6.1.4.1.2011.6.8.1.24.1.2</t>
  </si>
  <si>
    <t xml:space="preserve">INTEGER{idle(0),occupied(1),prohibitive(2),conflictive(3),flex(4),static(5),radius(6),reserved(7)}</t>
  </si>
  <si>
    <t xml:space="preserve">hwIPv6LocalPrefixName</t>
  </si>
  <si>
    <t xml:space="preserve">Ipv6 Local prefix's name.</t>
  </si>
  <si>
    <t xml:space="preserve">1.3.6.1.4.1.2011.6.8.1.24.1.3</t>
  </si>
  <si>
    <t xml:space="preserve">hwIPV6PrefixStatusTable</t>
  </si>
  <si>
    <t xml:space="preserve">A table for configuring the status of ipv6 prefix which in ipv6 delegation preifx </t>
  </si>
  <si>
    <t xml:space="preserve">1.3.6.1.4.1.2011.6.8.1.25</t>
  </si>
  <si>
    <t xml:space="preserve">HwIPV6PrefixStatusEntry</t>
  </si>
  <si>
    <t xml:space="preserve">hwIPV6PrefixStatusEntry</t>
  </si>
  <si>
    <t xml:space="preserve">1.3.6.1.4.1.2011.6.8.1.25.1</t>
  </si>
  <si>
    <t xml:space="preserve">hwIpv6Prefix</t>
  </si>
  <si>
    <t xml:space="preserve">Ipv6Prefix.</t>
  </si>
  <si>
    <t xml:space="preserve">1.3.6.1.4.1.2011.6.8.1.25.1.1</t>
  </si>
  <si>
    <t xml:space="preserve">hwIpv6PrefixLen</t>
  </si>
  <si>
    <t xml:space="preserve">Ipv6PrefixLength.</t>
  </si>
  <si>
    <t xml:space="preserve">1.3.6.1.4.1.2011.6.8.1.25.1.2</t>
  </si>
  <si>
    <t xml:space="preserve">Integer32 (SIZE (1..128))</t>
  </si>
  <si>
    <t xml:space="preserve">Integer32{(1,128)}</t>
  </si>
  <si>
    <t xml:space="preserve">hwIPv6PrefixStatus</t>
  </si>
  <si>
    <t xml:space="preserve">Ipv6 Prefix status:idle(0) occupied(1) prohibitive(2) conflictive(3).
				Status can set idle(0) when prohibitive(2) conflictive(3) reserved(7),set prohibitive(2) when idle(0).</t>
  </si>
  <si>
    <t xml:space="preserve">1.3.6.1.4.1.2011.6.8.1.25.1.3</t>
  </si>
  <si>
    <t xml:space="preserve">INTEGER{idle(0),occupied(1),prohibitive(2),conflictive(3),flex(4),static(5),radius(6),reserved(7),binded(8)}</t>
  </si>
  <si>
    <t xml:space="preserve">hwIPv6DelegationPrefixName</t>
  </si>
  <si>
    <t xml:space="preserve">Ipv6 Delegation prefix's name.</t>
  </si>
  <si>
    <t xml:space="preserve">1.3.6.1.4.1.2011.6.8.1.25.1.4</t>
  </si>
  <si>
    <t xml:space="preserve">hwIPPoolConstantIndex</t>
  </si>
  <si>
    <t xml:space="preserve">1.3.6.1.4.1.2011.6.8.1.26</t>
  </si>
  <si>
    <t xml:space="preserve">hwIPPoolConstantIndexEnable</t>
  </si>
  <si>
    <t xml:space="preserve">Enable IP Pool Constant index function.</t>
  </si>
  <si>
    <t xml:space="preserve">1.3.6.1.4.1.2011.6.8.1.26.1</t>
  </si>
  <si>
    <t xml:space="preserve">hwIPPoolSetting</t>
  </si>
  <si>
    <t xml:space="preserve">1.3.6.1.4.1.2011.6.8.1.27</t>
  </si>
  <si>
    <t xml:space="preserve">hwIPPoolAlgorithm</t>
  </si>
  <si>
    <t xml:space="preserve">The ipv4 remote pool algorithm.</t>
  </si>
  <si>
    <t xml:space="preserve">1.3.6.1.4.1.2011.6.8.1.27.1</t>
  </si>
  <si>
    <t xml:space="preserve">INTEGER{enable(1),disable(2)}</t>
  </si>
  <si>
    <t xml:space="preserve">hwIPv6PoolAlgorithm</t>
  </si>
  <si>
    <t xml:space="preserve">The ipv6 remote pool algorithm.</t>
  </si>
  <si>
    <t xml:space="preserve">1.3.6.1.4.1.2011.6.8.1.27.2</t>
  </si>
  <si>
    <t xml:space="preserve">hwCUIPPoolDynSubnetTable</t>
  </si>
  <si>
    <t xml:space="preserve">The IPv4 dynamic address pool list in the CU separation scenario.</t>
  </si>
  <si>
    <t xml:space="preserve">1.3.6.1.4.1.2011.6.8.1.28</t>
  </si>
  <si>
    <t xml:space="preserve">HwCUIPPoolDynSubnetEntry</t>
  </si>
  <si>
    <t xml:space="preserve">hwCUIPPoolDynSubnetEntry</t>
  </si>
  <si>
    <t xml:space="preserve">Dynamic address pool usage statistics.</t>
  </si>
  <si>
    <t xml:space="preserve">1.3.6.1.4.1.2011.6.8.1.28.1</t>
  </si>
  <si>
    <t xml:space="preserve">hwCUIPNetWorkIndex</t>
  </si>
  <si>
    <t xml:space="preserve">Network index.</t>
  </si>
  <si>
    <t xml:space="preserve">1.3.6.1.4.1.2011.6.8.1.28.1.1</t>
  </si>
  <si>
    <t xml:space="preserve">hwCUIPDynSubnetIndex</t>
  </si>
  <si>
    <t xml:space="preserve">Subnet index.</t>
  </si>
  <si>
    <t xml:space="preserve">1.3.6.1.4.1.2011.6.8.1.28.1.2</t>
  </si>
  <si>
    <t xml:space="preserve">hwCUIPDynSubnetLowAddr</t>
  </si>
  <si>
    <t xml:space="preserve">Low IP address of the subnet.</t>
  </si>
  <si>
    <t xml:space="preserve">1.3.6.1.4.1.2011.6.8.1.28.1.3</t>
  </si>
  <si>
    <t xml:space="preserve">hwCUIPDynSubnetHighAddr</t>
  </si>
  <si>
    <t xml:space="preserve">High IP address of the subnet.</t>
  </si>
  <si>
    <t xml:space="preserve">1.3.6.1.4.1.2011.6.8.1.28.1.4</t>
  </si>
  <si>
    <t xml:space="preserve">hwCUIPDynSubnetUsedNum</t>
  </si>
  <si>
    <t xml:space="preserve">Number of IP addresses of the subnet.</t>
  </si>
  <si>
    <t xml:space="preserve">1.3.6.1.4.1.2011.6.8.1.28.1.5</t>
  </si>
  <si>
    <t xml:space="preserve">Integer32 (SIZE (0..2147483647))</t>
  </si>
  <si>
    <t xml:space="preserve">Integer32{(0,2147483647)}</t>
  </si>
  <si>
    <t xml:space="preserve">hwCUIPDynSubnetConflict</t>
  </si>
  <si>
    <t xml:space="preserve">Number of conflicting IP addresses of the subnet.</t>
  </si>
  <si>
    <t xml:space="preserve">1.3.6.1.4.1.2011.6.8.1.28.1.6</t>
  </si>
  <si>
    <t xml:space="preserve">hwCUIPDynSubnetUsedRatio</t>
  </si>
  <si>
    <t xml:space="preserve">Subnet usage.</t>
  </si>
  <si>
    <t xml:space="preserve">1.3.6.1.4.1.2011.6.8.1.28.1.7</t>
  </si>
  <si>
    <t xml:space="preserve">hwCUIPDynSubnetStatus</t>
  </si>
  <si>
    <t xml:space="preserve">The status of this subnet.</t>
  </si>
  <si>
    <t xml:space="preserve">1.3.6.1.4.1.2011.6.8.1.28.1.8</t>
  </si>
  <si>
    <t xml:space="preserve">INTEGER{used(2),idle(3),block(4)}</t>
  </si>
  <si>
    <t xml:space="preserve">hwCUIPv6PoolStatisticTable</t>
  </si>
  <si>
    <t xml:space="preserve">IPv6 address pool usage statistics list in CU isolation scenario.</t>
  </si>
  <si>
    <t xml:space="preserve">1.3.6.1.4.1.2011.6.8.1.29</t>
  </si>
  <si>
    <t xml:space="preserve">HwCUIPv6PoolStatisticEntry</t>
  </si>
  <si>
    <t xml:space="preserve">hwCUIPv6PoolStatisticEntry</t>
  </si>
  <si>
    <t xml:space="preserve">Collect statistics about the usage of IPv6 address pools of UPs in the scenario of CU separation.</t>
  </si>
  <si>
    <t xml:space="preserve">1.3.6.1.4.1.2011.6.8.1.29.1</t>
  </si>
  <si>
    <t xml:space="preserve">hwCUIPv6UpId</t>
  </si>
  <si>
    <t xml:space="preserve">Id of ipv6 address pools.</t>
  </si>
  <si>
    <t xml:space="preserve">1.3.6.1.4.1.2011.6.8.1.29.1.1</t>
  </si>
  <si>
    <t xml:space="preserve">hwCUIpv6PoolNum</t>
  </si>
  <si>
    <t xml:space="preserve">Number of IPv6 address pools configured.</t>
  </si>
  <si>
    <t xml:space="preserve">1.3.6.1.4.1.2011.6.8.1.29.1.2</t>
  </si>
  <si>
    <t xml:space="preserve">hwCUIpv6AddressIdleTotalNum</t>
  </si>
  <si>
    <t xml:space="preserve">Number of idle IPv6 addresses on the UP.</t>
  </si>
  <si>
    <t xml:space="preserve">1.3.6.1.4.1.2011.6.8.1.29.1.3</t>
  </si>
  <si>
    <t xml:space="preserve">hwCUIpv6PrefixIdleTotalNum</t>
  </si>
  <si>
    <t xml:space="preserve">Number of idle IPv6 prefixes on the UP.</t>
  </si>
  <si>
    <t xml:space="preserve">1.3.6.1.4.1.2011.6.8.1.29.1.4</t>
  </si>
  <si>
    <t xml:space="preserve">hwCUIpv6AddressUsedTotalNum</t>
  </si>
  <si>
    <t xml:space="preserve">Number of in-use IPv6 addresses on the UP.</t>
  </si>
  <si>
    <t xml:space="preserve">1.3.6.1.4.1.2011.6.8.1.29.1.5</t>
  </si>
  <si>
    <t xml:space="preserve">hwCUIpv6PrefixUsedTotalNum</t>
  </si>
  <si>
    <t xml:space="preserve">Number of in-use IPv6 prefixes on the UP.</t>
  </si>
  <si>
    <t xml:space="preserve">1.3.6.1.4.1.2011.6.8.1.29.1.6</t>
  </si>
  <si>
    <t xml:space="preserve">hwCUAllIPv6AddressTotalNum</t>
  </si>
  <si>
    <t xml:space="preserve">Total number of IPv6 addresses on the UP.</t>
  </si>
  <si>
    <t xml:space="preserve">1.3.6.1.4.1.2011.6.8.1.29.1.7</t>
  </si>
  <si>
    <t xml:space="preserve">hwCUAllIPv6AddressUsedNum</t>
  </si>
  <si>
    <t xml:space="preserve">1.3.6.1.4.1.2011.6.8.1.29.1.8</t>
  </si>
  <si>
    <t xml:space="preserve">hwCUAllIPv6AddressIdleNum</t>
  </si>
  <si>
    <t xml:space="preserve">1.3.6.1.4.1.2011.6.8.1.29.1.9</t>
  </si>
  <si>
    <t xml:space="preserve">hwCUAllIPv6ConflictAddressNum</t>
  </si>
  <si>
    <t xml:space="preserve">Number of conflicting IPv6 addresses on the UP.</t>
  </si>
  <si>
    <t xml:space="preserve">1.3.6.1.4.1.2011.6.8.1.29.1.10</t>
  </si>
  <si>
    <t xml:space="preserve">hwCUAllIPv6ExcludeAddressNum</t>
  </si>
  <si>
    <t xml:space="preserve">Number of disabled IPv6 addresses on the UP.</t>
  </si>
  <si>
    <t xml:space="preserve">1.3.6.1.4.1.2011.6.8.1.29.1.11</t>
  </si>
  <si>
    <t xml:space="preserve">hwCUAllIPv6AddressUsedPercent</t>
  </si>
  <si>
    <t xml:space="preserve">IPv6 address usage on the UP.</t>
  </si>
  <si>
    <t xml:space="preserve">1.3.6.1.4.1.2011.6.8.1.29.1.12</t>
  </si>
  <si>
    <t xml:space="preserve">hwCUAllNDRAPrefixTotalNum</t>
  </si>
  <si>
    <t xml:space="preserve">Total number of ND RA prefixes on the UP.</t>
  </si>
  <si>
    <t xml:space="preserve">1.3.6.1.4.1.2011.6.8.1.29.1.13</t>
  </si>
  <si>
    <t xml:space="preserve">hwCUAllNDRAPrefixUsedNum</t>
  </si>
  <si>
    <t xml:space="preserve">Number of in-use ND RA prefixes on the UP.</t>
  </si>
  <si>
    <t xml:space="preserve">1.3.6.1.4.1.2011.6.8.1.29.1.14</t>
  </si>
  <si>
    <t xml:space="preserve">hwCUAllNDRAPrefixFreeNum</t>
  </si>
  <si>
    <t xml:space="preserve">Number of idle ND RA prefixes on the UP.</t>
  </si>
  <si>
    <t xml:space="preserve">1.3.6.1.4.1.2011.6.8.1.29.1.15</t>
  </si>
  <si>
    <t xml:space="preserve">hwCUAllNDRAPrefixConflictNum</t>
  </si>
  <si>
    <t xml:space="preserve">Number of conflicting ND RA prefixes on the UP.</t>
  </si>
  <si>
    <t xml:space="preserve">1.3.6.1.4.1.2011.6.8.1.29.1.16</t>
  </si>
  <si>
    <t xml:space="preserve">hwCUAllNDRAPrefixExcludeNum</t>
  </si>
  <si>
    <t xml:space="preserve">Number of disabled ND RA prefixes on the UP.</t>
  </si>
  <si>
    <t xml:space="preserve">1.3.6.1.4.1.2011.6.8.1.29.1.17</t>
  </si>
  <si>
    <t xml:space="preserve">hwCUAllNDRAPrefixUsedPercent</t>
  </si>
  <si>
    <t xml:space="preserve">ND RA prefix usage on the UP.</t>
  </si>
  <si>
    <t xml:space="preserve">1.3.6.1.4.1.2011.6.8.1.29.1.18</t>
  </si>
  <si>
    <t xml:space="preserve">hwCUAllPDPrefixTotalNum</t>
  </si>
  <si>
    <t xml:space="preserve">Total number of PD prefixes on the UP.</t>
  </si>
  <si>
    <t xml:space="preserve">1.3.6.1.4.1.2011.6.8.1.29.1.19</t>
  </si>
  <si>
    <t xml:space="preserve">hwCUAllPDPrefixUsedNum</t>
  </si>
  <si>
    <t xml:space="preserve">PD prefix usage on the UP.</t>
  </si>
  <si>
    <t xml:space="preserve">1.3.6.1.4.1.2011.6.8.1.29.1.20</t>
  </si>
  <si>
    <t xml:space="preserve">hwCUAllPDPrefixFreeNum</t>
  </si>
  <si>
    <t xml:space="preserve">Number of idle PD prefixes on the UP.</t>
  </si>
  <si>
    <t xml:space="preserve">1.3.6.1.4.1.2011.6.8.1.29.1.21</t>
  </si>
  <si>
    <t xml:space="preserve">hwCUAllPDPrefixConflictNum</t>
  </si>
  <si>
    <t xml:space="preserve">Number of conflicting PD prefixes on the UP.</t>
  </si>
  <si>
    <t xml:space="preserve">1.3.6.1.4.1.2011.6.8.1.29.1.22</t>
  </si>
  <si>
    <t xml:space="preserve">hwCUAllPDPrefixExcludeNum</t>
  </si>
  <si>
    <t xml:space="preserve">Number of disabled PD prefixes on the UP.</t>
  </si>
  <si>
    <t xml:space="preserve">1.3.6.1.4.1.2011.6.8.1.29.1.23</t>
  </si>
  <si>
    <t xml:space="preserve">hwCUAllPDPrefixUsedPercent</t>
  </si>
  <si>
    <t xml:space="preserve">1.3.6.1.4.1.2011.6.8.1.29.1.24</t>
  </si>
  <si>
    <t xml:space="preserve">hwCUIPPoolStatisticTable</t>
  </si>
  <si>
    <t xml:space="preserve">IPv4 address pool usage statistics list in CU isolation scenario.</t>
  </si>
  <si>
    <t xml:space="preserve">1.3.6.1.4.1.2011.6.8.1.30</t>
  </si>
  <si>
    <t xml:space="preserve">HwCUIPPoolStatisticEntry</t>
  </si>
  <si>
    <t xml:space="preserve">hwCUIPPoolStatisticEntry</t>
  </si>
  <si>
    <t xml:space="preserve">Collect statistics about the usage of IPv4 address pools of UPs in the scenario of CU separation.</t>
  </si>
  <si>
    <t xml:space="preserve">1.3.6.1.4.1.2011.6.8.1.30.1</t>
  </si>
  <si>
    <t xml:space="preserve">hwIPPoolStatisticUpId</t>
  </si>
  <si>
    <t xml:space="preserve">Id of ipv4 address pool.</t>
  </si>
  <si>
    <t xml:space="preserve">1.3.6.1.4.1.2011.6.8.1.30.1.1</t>
  </si>
  <si>
    <t xml:space="preserve">hwCUIPPoolNum</t>
  </si>
  <si>
    <t xml:space="preserve">Number of IPv4 address pools configured.</t>
  </si>
  <si>
    <t xml:space="preserve">1.3.6.1.4.1.2011.6.8.1.30.1.2</t>
  </si>
  <si>
    <t xml:space="preserve">hwCUIPIdleTotalNum</t>
  </si>
  <si>
    <t xml:space="preserve">Number of idle IPv4 addresses on the UP.</t>
  </si>
  <si>
    <t xml:space="preserve">1.3.6.1.4.1.2011.6.8.1.30.1.3</t>
  </si>
  <si>
    <t xml:space="preserve">hwCUIPUsedTotalNum</t>
  </si>
  <si>
    <t xml:space="preserve">Number of in-use IPv4 addresses on the UP.</t>
  </si>
  <si>
    <t xml:space="preserve">1.3.6.1.4.1.2011.6.8.1.30.1.4</t>
  </si>
  <si>
    <t xml:space="preserve">hwCUIPConflictTotalNum</t>
  </si>
  <si>
    <t xml:space="preserve">Number of conflicting IPv4 addresses on the UP.</t>
  </si>
  <si>
    <t xml:space="preserve">1.3.6.1.4.1.2011.6.8.1.30.1.5</t>
  </si>
  <si>
    <t xml:space="preserve">hwCUIPExcludeTotalNum</t>
  </si>
  <si>
    <t xml:space="preserve">Number of disabled IPv4 addresses on the UP.</t>
  </si>
  <si>
    <t xml:space="preserve">1.3.6.1.4.1.2011.6.8.1.30.1.6</t>
  </si>
  <si>
    <t xml:space="preserve">hwCUIPTotalNum</t>
  </si>
  <si>
    <t xml:space="preserve">Total number of IPv4 addresses on the UP.</t>
  </si>
  <si>
    <t xml:space="preserve">1.3.6.1.4.1.2011.6.8.1.30.1.7</t>
  </si>
  <si>
    <t xml:space="preserve">hwCUIPUsedPercent</t>
  </si>
  <si>
    <t xml:space="preserve">IPv4 address usage on the UP.</t>
  </si>
  <si>
    <t xml:space="preserve">1.3.6.1.4.1.2011.6.8.1.30.1.8</t>
  </si>
  <si>
    <t xml:space="preserve">hwIPPoolVpnStatusTable</t>
  </si>
  <si>
    <t xml:space="preserve">IPv4 address pool usage statistics list of vpn.</t>
  </si>
  <si>
    <t xml:space="preserve">1.3.6.1.4.1.2011.6.8.1.31</t>
  </si>
  <si>
    <t xml:space="preserve">HwIPPoolVpnStatusEntry</t>
  </si>
  <si>
    <t xml:space="preserve">hwIPPoolVpnStatusEntry</t>
  </si>
  <si>
    <t xml:space="preserve">Collect statistics about the usage of IPv4 address pools of vpn.</t>
  </si>
  <si>
    <t xml:space="preserve">1.3.6.1.4.1.2011.6.8.1.31.1</t>
  </si>
  <si>
    <t xml:space="preserve">hwIPv4PoolVPNInstance</t>
  </si>
  <si>
    <t xml:space="preserve">VPN ID</t>
  </si>
  <si>
    <t xml:space="preserve">1.3.6.1.4.1.2011.6.8.1.31.1.1</t>
  </si>
  <si>
    <t xml:space="preserve">hwIPPoolTotalNum</t>
  </si>
  <si>
    <t xml:space="preserve">The total number of all IPv4 address pools of the vpn.</t>
  </si>
  <si>
    <t xml:space="preserve">1.3.6.1.4.1.2011.6.8.1.31.1.2</t>
  </si>
  <si>
    <t xml:space="preserve">hwIPPoolIdleNum</t>
  </si>
  <si>
    <t xml:space="preserve">The total number of free addresses in all IPv4 addresses of the vpn.</t>
  </si>
  <si>
    <t xml:space="preserve">1.3.6.1.4.1.2011.6.8.1.31.1.3</t>
  </si>
  <si>
    <t xml:space="preserve">hwIPPoolUsedNum</t>
  </si>
  <si>
    <t xml:space="preserve">The total number of used addresses in all IPv4 addresses of the vpn.</t>
  </si>
  <si>
    <t xml:space="preserve">1.3.6.1.4.1.2011.6.8.1.31.1.4</t>
  </si>
  <si>
    <t xml:space="preserve">hwIPPoolConflictedNum</t>
  </si>
  <si>
    <t xml:space="preserve">The total number of conflicting addresses in all IPv4 addresses of the vpn.</t>
  </si>
  <si>
    <t xml:space="preserve">1.3.6.1.4.1.2011.6.8.1.31.1.5</t>
  </si>
  <si>
    <t xml:space="preserve">hwIPPoolExcludeNum</t>
  </si>
  <si>
    <t xml:space="preserve">The total number of addresses to be excluded from all IPv4 addresses of the vpn.</t>
  </si>
  <si>
    <t xml:space="preserve">1.3.6.1.4.1.2011.6.8.1.31.1.6</t>
  </si>
  <si>
    <t xml:space="preserve">hwIPPoolReservedNum</t>
  </si>
  <si>
    <t xml:space="preserve">The total number of addresses to be reserved from all IPv4 addresses of the vpn.</t>
  </si>
  <si>
    <t xml:space="preserve">1.3.6.1.4.1.2011.6.8.1.31.1.7</t>
  </si>
  <si>
    <t xml:space="preserve">hwIPPoolStaticBindNum</t>
  </si>
  <si>
    <t xml:space="preserve">The total number of addresses to be static binded from all IPv4 addresses of the vpn.</t>
  </si>
  <si>
    <t xml:space="preserve">1.3.6.1.4.1.2011.6.8.1.31.1.8</t>
  </si>
  <si>
    <t xml:space="preserve">hwIPPoolVPNThreshold</t>
  </si>
  <si>
    <t xml:space="preserve">The threshold of the vpn.</t>
  </si>
  <si>
    <t xml:space="preserve">1.3.6.1.4.1.2011.6.8.1.31.1.9</t>
  </si>
  <si>
    <t xml:space="preserve">hwIPPoolUsedPercent</t>
  </si>
  <si>
    <t xml:space="preserve">The used percent of addresses with the vpn.</t>
  </si>
  <si>
    <t xml:space="preserve">1.3.6.1.4.1.2011.6.8.1.31.1.10</t>
  </si>
  <si>
    <t xml:space="preserve">hwIPv6PoolVpnStatusTable</t>
  </si>
  <si>
    <t xml:space="preserve">IPv6 address pool usage statistics list of vpn.</t>
  </si>
  <si>
    <t xml:space="preserve">1.3.6.1.4.1.2011.6.8.1.32</t>
  </si>
  <si>
    <t xml:space="preserve">HwIPv6PoolVpnStatusEntry</t>
  </si>
  <si>
    <t xml:space="preserve">hwIPv6PoolVpnStatusEntry</t>
  </si>
  <si>
    <t xml:space="preserve">Collect statistics about the usage of IPv6 address pools of vpn.</t>
  </si>
  <si>
    <t xml:space="preserve">1.3.6.1.4.1.2011.6.8.1.32.1</t>
  </si>
  <si>
    <t xml:space="preserve">hwIPv6PoolVPNInstance</t>
  </si>
  <si>
    <t xml:space="preserve">1.3.6.1.4.1.2011.6.8.1.32.1.1</t>
  </si>
  <si>
    <t xml:space="preserve">hwIPv6PoolTotalNum</t>
  </si>
  <si>
    <t xml:space="preserve">The total number of all IPv6 address pools of the vpn.</t>
  </si>
  <si>
    <t xml:space="preserve">1.3.6.1.4.1.2011.6.8.1.32.1.2</t>
  </si>
  <si>
    <t xml:space="preserve">hwIPv6PoolIdleNum</t>
  </si>
  <si>
    <t xml:space="preserve">The total number of free addresses in all IPv6 addresses of the vpn.</t>
  </si>
  <si>
    <t xml:space="preserve">1.3.6.1.4.1.2011.6.8.1.32.1.3</t>
  </si>
  <si>
    <t xml:space="preserve">hwIPv6PoolUsedNum</t>
  </si>
  <si>
    <t xml:space="preserve">The total number of used addresses in all IPv6 addresses of the vpn.</t>
  </si>
  <si>
    <t xml:space="preserve">1.3.6.1.4.1.2011.6.8.1.32.1.4</t>
  </si>
  <si>
    <t xml:space="preserve">hwIPv6PoolConflictedNum</t>
  </si>
  <si>
    <t xml:space="preserve">The total number of conflicting addresses in all IPv6 addresses of the vpn.</t>
  </si>
  <si>
    <t xml:space="preserve">1.3.6.1.4.1.2011.6.8.1.32.1.5</t>
  </si>
  <si>
    <t xml:space="preserve">hwIPv6PoolExcludeNum</t>
  </si>
  <si>
    <t xml:space="preserve">The total number of addresses to be excluded from all IPv6 addresses of the vpn.</t>
  </si>
  <si>
    <t xml:space="preserve">1.3.6.1.4.1.2011.6.8.1.32.1.6</t>
  </si>
  <si>
    <t xml:space="preserve">hwIPv6PoolVPNThreshold</t>
  </si>
  <si>
    <t xml:space="preserve">1.3.6.1.4.1.2011.6.8.1.32.1.7</t>
  </si>
  <si>
    <t xml:space="preserve">hwIPv6PoolUsedPercent</t>
  </si>
  <si>
    <t xml:space="preserve">1.3.6.1.4.1.2011.6.8.1.32.1.8</t>
  </si>
  <si>
    <t xml:space="preserve">hwDapPoolStatusTable</t>
  </si>
  <si>
    <t xml:space="preserve">The table of dap-server ip pool status.</t>
  </si>
  <si>
    <t xml:space="preserve">1.3.6.1.4.1.2011.6.8.1.33</t>
  </si>
  <si>
    <t xml:space="preserve">HwDapPoolStatusEntry</t>
  </si>
  <si>
    <t xml:space="preserve">hwDapPoolStatusEntry</t>
  </si>
  <si>
    <t xml:space="preserve">The entry of dap-server ip pool status.</t>
  </si>
  <si>
    <t xml:space="preserve">1.3.6.1.4.1.2011.6.8.1.33.1</t>
  </si>
  <si>
    <t xml:space="preserve">hwDapPoolIndex</t>
  </si>
  <si>
    <t xml:space="preserve">Index of address resource pool instance.</t>
  </si>
  <si>
    <t xml:space="preserve">1.3.6.1.4.1.2011.6.8.1.33.1.1</t>
  </si>
  <si>
    <t xml:space="preserve">hwDapPoolName</t>
  </si>
  <si>
    <t xml:space="preserve">Name of the address resource pool instance.</t>
  </si>
  <si>
    <t xml:space="preserve">1.3.6.1.4.1.2011.6.8.1.33.1.2</t>
  </si>
  <si>
    <t xml:space="preserve">DisplayString (SIZE (0..36))</t>
  </si>
  <si>
    <t xml:space="preserve">OCTET STRING{(0,36)}</t>
  </si>
  <si>
    <t xml:space="preserve">hwDapPoolStatusFlag</t>
  </si>
  <si>
    <t xml:space="preserve">Address resource pool status.</t>
  </si>
  <si>
    <t xml:space="preserve">1.3.6.1.4.1.2011.6.8.1.33.1.3</t>
  </si>
  <si>
    <t xml:space="preserve">INTEGER{unlocked(0),locked(1)}</t>
  </si>
  <si>
    <t xml:space="preserve">hwDapPoolSubnetTotalNum</t>
  </si>
  <si>
    <t xml:space="preserve">Total number of all subnet segments.</t>
  </si>
  <si>
    <t xml:space="preserve">1.3.6.1.4.1.2011.6.8.1.33.1.4</t>
  </si>
  <si>
    <t xml:space="preserve">hwDapPoolSubnetUsedNum</t>
  </si>
  <si>
    <t xml:space="preserve">Total number of subnet segments in use.</t>
  </si>
  <si>
    <t xml:space="preserve">1.3.6.1.4.1.2011.6.8.1.33.1.5</t>
  </si>
  <si>
    <t xml:space="preserve">hwDapPoolSubnetIdleNum</t>
  </si>
  <si>
    <t xml:space="preserve">Total number of free subnet segments.</t>
  </si>
  <si>
    <t xml:space="preserve">1.3.6.1.4.1.2011.6.8.1.33.1.6</t>
  </si>
  <si>
    <t xml:space="preserve">hwDapPoolSubnetBlockNum</t>
  </si>
  <si>
    <t xml:space="preserve">Total number of blocked subnet segments.</t>
  </si>
  <si>
    <t xml:space="preserve">1.3.6.1.4.1.2011.6.8.1.33.1.7</t>
  </si>
  <si>
    <t xml:space="preserve">hwDapPoolSubnetUsedPercent</t>
  </si>
  <si>
    <t xml:space="preserve">Utilization of subnet segments.</t>
  </si>
  <si>
    <t xml:space="preserve">1.3.6.1.4.1.2011.6.8.1.33.1.8</t>
  </si>
  <si>
    <t xml:space="preserve">hwDapSubnetStatusTable</t>
  </si>
  <si>
    <t xml:space="preserve">The table of dap-server ip pool subnet status.</t>
  </si>
  <si>
    <t xml:space="preserve">1.3.6.1.4.1.2011.6.8.1.34</t>
  </si>
  <si>
    <t xml:space="preserve">HwDapSubnetStatusEntry</t>
  </si>
  <si>
    <t xml:space="preserve">hwDapSubnetStatusEntry</t>
  </si>
  <si>
    <t xml:space="preserve">The entry of dap-server ip pool subnet status.</t>
  </si>
  <si>
    <t xml:space="preserve">1.3.6.1.4.1.2011.6.8.1.34.1</t>
  </si>
  <si>
    <t xml:space="preserve">hwDapSubnetStatusFlag</t>
  </si>
  <si>
    <t xml:space="preserve">Current status of the subnet segment.</t>
  </si>
  <si>
    <t xml:space="preserve">1.3.6.1.4.1.2011.6.8.1.34.1.1</t>
  </si>
  <si>
    <t xml:space="preserve">hwDapSubnetClientName</t>
  </si>
  <si>
    <t xml:space="preserve">Client name registered with the server.</t>
  </si>
  <si>
    <t xml:space="preserve">1.3.6.1.4.1.2011.6.8.1.34.1.2</t>
  </si>
  <si>
    <t xml:space="preserve">DisplayString (SIZE (0..12))</t>
  </si>
  <si>
    <t xml:space="preserve">OCTET STRING{(0,12)}</t>
  </si>
  <si>
    <t xml:space="preserve">hwDapSubnetMaskLength</t>
  </si>
  <si>
    <t xml:space="preserve">Subnet segment mask length.</t>
  </si>
  <si>
    <t xml:space="preserve">1.3.6.1.4.1.2011.6.8.1.34.1.3</t>
  </si>
  <si>
    <t xml:space="preserve">hwDapSubnetIPTotalNum</t>
  </si>
  <si>
    <t xml:space="preserve">Total addresses in subnet segment.</t>
  </si>
  <si>
    <t xml:space="preserve">1.3.6.1.4.1.2011.6.8.1.34.1.4</t>
  </si>
  <si>
    <t xml:space="preserve">hwDapSubnetStartIP</t>
  </si>
  <si>
    <t xml:space="preserve">Initial IP of divisible subnet segment.</t>
  </si>
  <si>
    <t xml:space="preserve">1.3.6.1.4.1.2011.6.8.1.34.1.5</t>
  </si>
  <si>
    <t xml:space="preserve">hwDapSubnetStopIP</t>
  </si>
  <si>
    <t xml:space="preserve">End IP of distributable subnet segment.</t>
  </si>
  <si>
    <t xml:space="preserve">1.3.6.1.4.1.2011.6.8.1.34.1.6</t>
  </si>
  <si>
    <t xml:space="preserve">hwDapV6PoolStatusTable</t>
  </si>
  <si>
    <t xml:space="preserve">The table of dap-server ipv6 pool status.</t>
  </si>
  <si>
    <t xml:space="preserve">1.3.6.1.4.1.2011.6.8.1.35</t>
  </si>
  <si>
    <t xml:space="preserve">HwDapV6PoolStatusEntry</t>
  </si>
  <si>
    <t xml:space="preserve">hwDapV6PoolStatusEntry</t>
  </si>
  <si>
    <t xml:space="preserve">The entry of dap-server ipv6 pool status.</t>
  </si>
  <si>
    <t xml:space="preserve">1.3.6.1.4.1.2011.6.8.1.35.1</t>
  </si>
  <si>
    <t xml:space="preserve">hwDapV6PoolIndex</t>
  </si>
  <si>
    <t xml:space="preserve">1.3.6.1.4.1.2011.6.8.1.35.1.1</t>
  </si>
  <si>
    <t xml:space="preserve">hwDapV6PoolName</t>
  </si>
  <si>
    <t xml:space="preserve">1.3.6.1.4.1.2011.6.8.1.35.1.2</t>
  </si>
  <si>
    <t xml:space="preserve">hwDapV6PoolStatusFlag</t>
  </si>
  <si>
    <t xml:space="preserve">1.3.6.1.4.1.2011.6.8.1.35.1.3</t>
  </si>
  <si>
    <t xml:space="preserve">hwDapV6PoolPrefixTotalNum</t>
  </si>
  <si>
    <t xml:space="preserve">Total number of all prefixes.</t>
  </si>
  <si>
    <t xml:space="preserve">1.3.6.1.4.1.2011.6.8.1.35.1.4</t>
  </si>
  <si>
    <t xml:space="preserve">hwDapV6PoolPrefixUsedNum</t>
  </si>
  <si>
    <t xml:space="preserve">Total prefixes used for status.</t>
  </si>
  <si>
    <t xml:space="preserve">1.3.6.1.4.1.2011.6.8.1.35.1.5</t>
  </si>
  <si>
    <t xml:space="preserve">hwDapV6PoolPrefixIdleNum</t>
  </si>
  <si>
    <t xml:space="preserve">Total number of prefixes in idle state.</t>
  </si>
  <si>
    <t xml:space="preserve">1.3.6.1.4.1.2011.6.8.1.35.1.6</t>
  </si>
  <si>
    <t xml:space="preserve">hwDapV6PoolPrefixBlockNum</t>
  </si>
  <si>
    <t xml:space="preserve">Total number of prefixes blocked.</t>
  </si>
  <si>
    <t xml:space="preserve">1.3.6.1.4.1.2011.6.8.1.35.1.7</t>
  </si>
  <si>
    <t xml:space="preserve">hwDapV6PoolPrefixUsedPercent</t>
  </si>
  <si>
    <t xml:space="preserve">Prefix usage.</t>
  </si>
  <si>
    <t xml:space="preserve">1.3.6.1.4.1.2011.6.8.1.35.1.8</t>
  </si>
  <si>
    <t xml:space="preserve">hwDapV6PrefixStatusTable</t>
  </si>
  <si>
    <t xml:space="preserve">The table of dap-server ipv6 pool prefix status.</t>
  </si>
  <si>
    <t xml:space="preserve">1.3.6.1.4.1.2011.6.8.1.36</t>
  </si>
  <si>
    <t xml:space="preserve">HwDapV6PrefixStatusEntry</t>
  </si>
  <si>
    <t xml:space="preserve">hwDapV6PrefixStatusEntry</t>
  </si>
  <si>
    <t xml:space="preserve">The entry of dap-server ipv6 pool prefix status.</t>
  </si>
  <si>
    <t xml:space="preserve">1.3.6.1.4.1.2011.6.8.1.36.1</t>
  </si>
  <si>
    <t xml:space="preserve">hwDapV6PrefixStatusFlag</t>
  </si>
  <si>
    <t xml:space="preserve">1.3.6.1.4.1.2011.6.8.1.36.1.1</t>
  </si>
  <si>
    <t xml:space="preserve">hwDapV6PrefixClientName</t>
  </si>
  <si>
    <t xml:space="preserve">1.3.6.1.4.1.2011.6.8.1.36.1.2</t>
  </si>
  <si>
    <t xml:space="preserve">hwDapV6PrefixMaskLength</t>
  </si>
  <si>
    <t xml:space="preserve">Prefix mask length.</t>
  </si>
  <si>
    <t xml:space="preserve">1.3.6.1.4.1.2011.6.8.1.36.1.3</t>
  </si>
  <si>
    <t xml:space="preserve">hwDapV6PrefixIPv6Address</t>
  </si>
  <si>
    <t xml:space="preserve">Prefix IPv6 address.</t>
  </si>
  <si>
    <t xml:space="preserve">1.3.6.1.4.1.2011.6.8.1.36.1.4</t>
  </si>
  <si>
    <t xml:space="preserve">hwIPPoolMibTrap</t>
  </si>
  <si>
    <t xml:space="preserve">1.3.6.1.4.1.2011.6.8.2</t>
  </si>
  <si>
    <t xml:space="preserve">hwIPPoolTrapOid</t>
  </si>
  <si>
    <t xml:space="preserve">1.3.6.1.4.1.2011.6.8.2.1</t>
  </si>
  <si>
    <t xml:space="preserve">hwUserIPAddr</t>
  </si>
  <si>
    <t xml:space="preserve">IP address of the user.</t>
  </si>
  <si>
    <t xml:space="preserve">1.3.6.1.4.1.2011.6.8.2.1.1</t>
  </si>
  <si>
    <t xml:space="preserve">hwDHCPServerAddr</t>
  </si>
  <si>
    <t xml:space="preserve">IP address of the DHCP server.</t>
  </si>
  <si>
    <t xml:space="preserve">1.3.6.1.4.1.2011.6.8.2.1.2</t>
  </si>
  <si>
    <t xml:space="preserve">hwDhcpSvrVrfName</t>
  </si>
  <si>
    <t xml:space="preserve">DHCP    VPN instance name.</t>
  </si>
  <si>
    <t xml:space="preserve">1.3.6.1.4.1.2011.6.8.2.1.3</t>
  </si>
  <si>
    <t xml:space="preserve">hwIPPoolGroupIndex</t>
  </si>
  <si>
    <t xml:space="preserve">Exclusive index of IP pool group.</t>
  </si>
  <si>
    <t xml:space="preserve">1.3.6.1.4.1.2011.6.8.2.1.4</t>
  </si>
  <si>
    <t xml:space="preserve">Integer32 (SIZE (0..1023))</t>
  </si>
  <si>
    <t xml:space="preserve">Integer32{(0,1023)}</t>
  </si>
  <si>
    <t xml:space="preserve">hwDhcpSvrDownReason</t>
  </si>
  <si>
    <t xml:space="preserve">DHCP server down reason.</t>
  </si>
  <si>
    <t xml:space="preserve">1.3.6.1.4.1.2011.6.8.2.1.5</t>
  </si>
  <si>
    <t xml:space="preserve">hwIPPoolDAPName</t>
  </si>
  <si>
    <t xml:space="preserve">DAP name.</t>
  </si>
  <si>
    <t xml:space="preserve">1.3.6.1.4.1.2011.6.8.2.1.7</t>
  </si>
  <si>
    <t xml:space="preserve">DisplayString (SIZE (1..253))</t>
  </si>
  <si>
    <t xml:space="preserve">OCTET STRING{(1,253)}</t>
  </si>
  <si>
    <t xml:space="preserve">hwIPPoolDAPReason</t>
  </si>
  <si>
    <t xml:space="preserve">Failure Cause of Address Segment Application.</t>
  </si>
  <si>
    <t xml:space="preserve">1.3.6.1.4.1.2011.6.8.2.1.8</t>
  </si>
  <si>
    <t xml:space="preserve">DisplayString (SIZE (1..255))</t>
  </si>
  <si>
    <t xml:space="preserve">OCTET STRING{(1,255)}</t>
  </si>
  <si>
    <t xml:space="preserve">hwIPPoolAutoBlockedResumeReason</t>
  </si>
  <si>
    <t xml:space="preserve">The Automatically Locked Address Pool Unlock Reason.</t>
  </si>
  <si>
    <t xml:space="preserve">1.3.6.1.4.1.2011.6.8.2.1.9</t>
  </si>
  <si>
    <t xml:space="preserve">hwDAPPrefixName</t>
  </si>
  <si>
    <t xml:space="preserve">This object indicates the name of a dynamic prefix pool.</t>
  </si>
  <si>
    <t xml:space="preserve">1.3.6.1.4.1.2011.6.8.2.1.10</t>
  </si>
  <si>
    <t xml:space="preserve">hwDAPPrefixLen</t>
  </si>
  <si>
    <t xml:space="preserve">This object indicates the lenght of a dynamic prefix.</t>
  </si>
  <si>
    <t xml:space="preserve">1.3.6.1.4.1.2011.6.8.2.1.11</t>
  </si>
  <si>
    <t xml:space="preserve">hwPoolVPNInstance</t>
  </si>
  <si>
    <t xml:space="preserve">VPN-instance name.</t>
  </si>
  <si>
    <t xml:space="preserve">1.3.6.1.4.1.2011.6.8.2.1.12</t>
  </si>
  <si>
    <t xml:space="preserve">hwVPNPoolThreshold</t>
  </si>
  <si>
    <t xml:space="preserve">threshold value of all address of the vpn-instance.</t>
  </si>
  <si>
    <t xml:space="preserve">1.3.6.1.4.1.2011.6.8.2.1.13</t>
  </si>
  <si>
    <t xml:space="preserve">hwUpGroupId</t>
  </si>
  <si>
    <t xml:space="preserve">index of UP-Group.</t>
  </si>
  <si>
    <t xml:space="preserve">1.3.6.1.4.1.2011.6.8.2.1.14</t>
  </si>
  <si>
    <t xml:space="preserve">hwCUPoolGroupUsedIPThreshold</t>
  </si>
  <si>
    <t xml:space="preserve">Alarm threshold for the IP address usage of an address pool group.</t>
  </si>
  <si>
    <t xml:space="preserve">1.3.6.1.4.1.2011.6.8.2.1.15</t>
  </si>
  <si>
    <t xml:space="preserve">hwCUPoolGroupUsedIPPercent</t>
  </si>
  <si>
    <t xml:space="preserve">Current usage.</t>
  </si>
  <si>
    <t xml:space="preserve">1.3.6.1.4.1.2011.6.8.2.1.16</t>
  </si>
  <si>
    <t xml:space="preserve">hwDHCPv6ServerAddr</t>
  </si>
  <si>
    <t xml:space="preserve">IP address of the DHCPv6 server.</t>
  </si>
  <si>
    <t xml:space="preserve">1.3.6.1.4.1.2011.6.8.2.1.17</t>
  </si>
  <si>
    <t xml:space="preserve">hwBasUnrImportRouteThreshold</t>
  </si>
  <si>
    <t xml:space="preserve">The Number of BRAS UNR VPN Import Routes threshold.</t>
  </si>
  <si>
    <t xml:space="preserve">1.3.6.1.4.1.2011.6.8.2.1.18</t>
  </si>
  <si>
    <t xml:space="preserve">Integer32 (SIZE (0..256000))</t>
  </si>
  <si>
    <t xml:space="preserve">Integer32{(0,256000)}</t>
  </si>
  <si>
    <t xml:space="preserve">hwIPPoolTrapsDefine</t>
  </si>
  <si>
    <t xml:space="preserve">1.3.6.1.4.1.2011.6.8.2.2</t>
  </si>
  <si>
    <t xml:space="preserve">地址池告警节点定义</t>
  </si>
  <si>
    <t xml:space="preserve">hwIPPoolTraps</t>
  </si>
  <si>
    <t xml:space="preserve">1.3.6.1.4.1.2011.6.8.2.2.0</t>
  </si>
  <si>
    <t xml:space="preserve">地址池告警节点</t>
  </si>
  <si>
    <t xml:space="preserve">hwUserIPConflictAlarm</t>
  </si>
  <si>
    <t xml:space="preserve">
                1. Notification/alarm name: IP address conflict 
                2. Notification/alarm cause: A user IP address conflict occurs. </t>
  </si>
  <si>
    <t xml:space="preserve">1.3.6.1.4.1.2011.6.8.2.2.0.1</t>
  </si>
  <si>
    <t xml:space="preserve">TRAP</t>
  </si>
  <si>
    <t xml:space="preserve">hwUserIPLeaseAlarm</t>
  </si>
  <si>
    <t xml:space="preserve">
                1 Notice/Trap name: IP address lease alarm.
                2 Notice/Trap generation cause: The user IP lease is over.
                3 Repair suggestion:
                    Check whether to renew configuring BAS IP pool.</t>
  </si>
  <si>
    <t xml:space="preserve">1.3.6.1.4.1.2011.6.8.2.2.0.2</t>
  </si>
  <si>
    <t xml:space="preserve">hwAllocUserIPFailAlarm</t>
  </si>
  <si>
    <t xml:space="preserve">This object indicates the alarm generated when IP address allocation fails.</t>
  </si>
  <si>
    <t xml:space="preserve">1.3.6.1.4.1.2011.6.8.2.2.0.3</t>
  </si>
  <si>
    <t xml:space="preserve">hwDhcpServerDown</t>
  </si>
  <si>
    <t xml:space="preserve">
               This object indicates the alarm generated when the DHCP server goes Down.
                </t>
  </si>
  <si>
    <t xml:space="preserve">1.3.6.1.4.1.2011.6.8.2.2.0.4</t>
  </si>
  <si>
    <t xml:space="preserve">hwLocalIPPoolDifferWithServer</t>
  </si>
  <si>
    <t xml:space="preserve">
                This object indicates the alarm generated when the address pool gateway allocated by the DHCP server is different from the one configured locally.
                </t>
  </si>
  <si>
    <t xml:space="preserve">1.3.6.1.4.1.2011.6.8.2.2.0.5</t>
  </si>
  <si>
    <t xml:space="preserve">hwUsedIPReachThreshold</t>
  </si>
  <si>
    <t xml:space="preserve">
                This object indicates that the usage of the IP address pool exceeds the upper alarm threshold. 
                Solution: Check configurations of the IP address pool.
                </t>
  </si>
  <si>
    <t xml:space="preserve">1.3.6.1.4.1.2011.6.8.2.2.0.6</t>
  </si>
  <si>
    <r>
      <rPr>
        <sz val="10"/>
        <rFont val="Arial"/>
        <family val="0"/>
      </rPr>
      <t xml:space="preserve">IP</t>
    </r>
    <r>
      <rPr>
        <sz val="10"/>
        <rFont val="Noto Sans"/>
        <family val="2"/>
      </rPr>
      <t xml:space="preserve">地址池中已被使用的</t>
    </r>
    <r>
      <rPr>
        <sz val="10"/>
        <rFont val="Arial"/>
        <family val="0"/>
      </rPr>
      <t xml:space="preserve">IP</t>
    </r>
    <r>
      <rPr>
        <sz val="10"/>
        <rFont val="Noto Sans"/>
        <family val="2"/>
      </rPr>
      <t xml:space="preserve">地址数量达到告警阈值上限。</t>
    </r>
  </si>
  <si>
    <t xml:space="preserve">hwUsedIPReachThresholdResume</t>
  </si>
  <si>
    <t xml:space="preserve">
                This object indicates that the usage of the IP address pool falls below the lower alarm threshold.
                </t>
  </si>
  <si>
    <t xml:space="preserve">1.3.6.1.4.1.2011.6.8.2.2.0.7</t>
  </si>
  <si>
    <r>
      <rPr>
        <sz val="10"/>
        <rFont val="Arial"/>
        <family val="0"/>
      </rPr>
      <t xml:space="preserve">IP</t>
    </r>
    <r>
      <rPr>
        <sz val="10"/>
        <rFont val="Noto Sans"/>
        <family val="2"/>
      </rPr>
      <t xml:space="preserve">地址池中已被使用的</t>
    </r>
    <r>
      <rPr>
        <sz val="10"/>
        <rFont val="Arial"/>
        <family val="0"/>
      </rPr>
      <t xml:space="preserve">IP</t>
    </r>
    <r>
      <rPr>
        <sz val="10"/>
        <rFont val="Noto Sans"/>
        <family val="2"/>
      </rPr>
      <t xml:space="preserve">地址数量降到告警阈值下限。</t>
    </r>
  </si>
  <si>
    <t xml:space="preserve">hwUsedDeleteUnnumberedRouter</t>
  </si>
  <si>
    <t xml:space="preserve">
                   This object indicates the alarm generated when the gateway unnumbered interface bound in the address pool is deleted through board removal and reinstallation.
                </t>
  </si>
  <si>
    <t xml:space="preserve">1.3.6.1.4.1.2011.6.8.2.2.0.8</t>
  </si>
  <si>
    <t xml:space="preserve">hwPoolGroupUsedIPReachThreshold</t>
  </si>
  <si>
    <t xml:space="preserve">
                This object indicates the alarm generated when the address usage of the address pool group reaches the alarm threshold.
                </t>
  </si>
  <si>
    <t xml:space="preserve">1.3.6.1.4.1.2011.6.8.2.2.0.9</t>
  </si>
  <si>
    <t xml:space="preserve">hwPoolGroupUsedIPReachThresholdResume</t>
  </si>
  <si>
    <t xml:space="preserve">
                This object indicates the alarm generated when the address usage of the address pool group falls below 90% of the alarm threshold.
                </t>
  </si>
  <si>
    <t xml:space="preserve">1.3.6.1.4.1.2011.6.8.2.2.0.10</t>
  </si>
  <si>
    <t xml:space="preserve">hwIPPoolConstantIndexFail</t>
  </si>
  <si>
    <t xml:space="preserve">
                The constance index of ip pool recover failure.
                </t>
  </si>
  <si>
    <t xml:space="preserve">1.3.6.1.4.1.2011.6.8.2.2.0.11</t>
  </si>
  <si>
    <t xml:space="preserve">hwIPv6PrefixConstantIndexFail</t>
  </si>
  <si>
    <t xml:space="preserve">
                The constance index of  ipv6 prefix pool recover failure.
                </t>
  </si>
  <si>
    <t xml:space="preserve">1.3.6.1.4.1.2011.6.8.2.2.0.12</t>
  </si>
  <si>
    <t xml:space="preserve">hwIPv6PoolConstantIndexFail</t>
  </si>
  <si>
    <t xml:space="preserve">
                The constance index of ipv6 pool recover failure.
                </t>
  </si>
  <si>
    <t xml:space="preserve">1.3.6.1.4.1.2011.6.8.2.2.0.13</t>
  </si>
  <si>
    <t xml:space="preserve">hwUsedIPExhaust</t>
  </si>
  <si>
    <t xml:space="preserve">
                The number of IP addresses in the IP pool is exhausted.
                </t>
  </si>
  <si>
    <t xml:space="preserve">1.3.6.1.4.1.2011.6.8.2.2.0.14</t>
  </si>
  <si>
    <t xml:space="preserve">hwUsedIPExhaustResume</t>
  </si>
  <si>
    <t xml:space="preserve">
                This object indicates that the number of IP addresses in use in an IP address pool falls below 90% of the total number of IP addresses in the address pool.
                </t>
  </si>
  <si>
    <t xml:space="preserve">1.3.6.1.4.1.2011.6.8.2.2.0.15</t>
  </si>
  <si>
    <t xml:space="preserve">hwPoolGroupUsedIPExhaust</t>
  </si>
  <si>
    <t xml:space="preserve">
                This object indicates the alarm generated when the addresses in an address pool group are exhausted.
                </t>
  </si>
  <si>
    <t xml:space="preserve">1.3.6.1.4.1.2011.6.8.2.2.0.16</t>
  </si>
  <si>
    <t xml:space="preserve">hwPoolGroupUsedIPExhaustResume</t>
  </si>
  <si>
    <t xml:space="preserve">
                This object indicates the alarm generated when the address usage of the address pool falls below 90%.
                </t>
  </si>
  <si>
    <t xml:space="preserve">1.3.6.1.4.1.2011.6.8.2.2.0.17</t>
  </si>
  <si>
    <t xml:space="preserve">hwUsedIPv6AddressAlarm</t>
  </si>
  <si>
    <t xml:space="preserve">
                This object indicates the alarm generated when the percentage of addresses in use to the total number of addresses in an IPv6 address pool exceeds the alarm threshold (80% by default).
                </t>
  </si>
  <si>
    <t xml:space="preserve">1.3.6.1.4.1.2011.6.8.2.2.0.18</t>
  </si>
  <si>
    <t xml:space="preserve">hwUsedIPv6AddressAlarmResume</t>
  </si>
  <si>
    <t xml:space="preserve">
                This object indicates the alarm generated when the IPv6 address usage falls below 90% of the alarm threshold.
                </t>
  </si>
  <si>
    <t xml:space="preserve">1.3.6.1.4.1.2011.6.8.2.2.0.19</t>
  </si>
  <si>
    <t xml:space="preserve">hwIPv6AddressExhaustAlarm</t>
  </si>
  <si>
    <t xml:space="preserve">
               This object indicates the alarm generated when addresses in an IPv6 address pool are exhausted and no more IPv6 addresses can be allocated. 
                </t>
  </si>
  <si>
    <t xml:space="preserve">1.3.6.1.4.1.2011.6.8.2.2.0.20</t>
  </si>
  <si>
    <t xml:space="preserve">hwIPv6AddressExhaustAlarmResume</t>
  </si>
  <si>
    <t xml:space="preserve">
                This object indicates the alarm generated when there are addresses in the IPv6 address pool available for allocation.
                </t>
  </si>
  <si>
    <t xml:space="preserve">1.3.6.1.4.1.2011.6.8.2.2.0.21</t>
  </si>
  <si>
    <t xml:space="preserve">hwIPPoolDAPApplyUnsuccessful</t>
  </si>
  <si>
    <t xml:space="preserve">
                This object indicates that the BRAS applies to a RADIUS server for address segments in a dynamic address pool but fails. 
                The alarm is generated in the following scenarios: 
                1. The server fails to give a response.
                2. The RADIUS server responds with a denial. 
                3. The RADIUS server responds that no addresses are assignable. 
                4. The addresses responded with by the RADIUS server are invalid. 
                5. The addresses responded with by the RADIUS server conflict with the addresses on the BRAS. 
                6. The address pool on the BRAS is full.
                </t>
  </si>
  <si>
    <t xml:space="preserve">1.3.6.1.4.1.2011.6.8.2.2.0.22</t>
  </si>
  <si>
    <t xml:space="preserve">hwIPPoolDAPReleaseUnsuccessful</t>
  </si>
  <si>
    <t xml:space="preserve">
                This object indicates that an address segment fails to be released (probably because the server does not exist).
                </t>
  </si>
  <si>
    <t xml:space="preserve">1.3.6.1.4.1.2011.6.8.2.2.0.23</t>
  </si>
  <si>
    <t xml:space="preserve">hwIPPoolDAPSubnetFull</t>
  </si>
  <si>
    <t xml:space="preserve">
                This object indicates that the number of address segments allocated to a dynamic address pool has reached 256.
                </t>
  </si>
  <si>
    <t xml:space="preserve">1.3.6.1.4.1.2011.6.8.2.2.0.24</t>
  </si>
  <si>
    <t xml:space="preserve">hwIPPoolDAPDeviceSubnetFull</t>
  </si>
  <si>
    <t xml:space="preserve">
                This object indicates that the number of address segments that are dynamically applies for has reached 4096.
                </t>
  </si>
  <si>
    <t xml:space="preserve">1.3.6.1.4.1.2011.6.8.2.2.0.25</t>
  </si>
  <si>
    <t xml:space="preserve">hwUsedSubnetReachThreshold</t>
  </si>
  <si>
    <t xml:space="preserve">
                The number of Subnets  in the IP pool exceeds the threshold.
                </t>
  </si>
  <si>
    <t xml:space="preserve">1.3.6.1.4.1.2011.6.8.2.2.0.26</t>
  </si>
  <si>
    <t xml:space="preserve">hwUsedSubnetThresholdResume</t>
  </si>
  <si>
    <t xml:space="preserve">
                The number of Subnets  in the IP pool is under the threshold.
                </t>
  </si>
  <si>
    <t xml:space="preserve">1.3.6.1.4.1.2011.6.8.2.2.0.27</t>
  </si>
  <si>
    <t xml:space="preserve">hwPoolGroupUsedSubnetReachThreshold</t>
  </si>
  <si>
    <t xml:space="preserve">
                The number of Subnets in the IP pool group exceeds the threshold.
                </t>
  </si>
  <si>
    <t xml:space="preserve">1.3.6.1.4.1.2011.6.8.2.2.0.28</t>
  </si>
  <si>
    <t xml:space="preserve">hwPoolGroupUsedSubnetReachThresholdResume</t>
  </si>
  <si>
    <t xml:space="preserve">
                The number of Subnets  in the IP pool group is under the threshold.
                </t>
  </si>
  <si>
    <t xml:space="preserve">1.3.6.1.4.1.2011.6.8.2.2.0.29</t>
  </si>
  <si>
    <t xml:space="preserve">hwUsedSubnetExhaust</t>
  </si>
  <si>
    <t xml:space="preserve">
                The number of Subnets in the IP pool is exhausted. 
                </t>
  </si>
  <si>
    <t xml:space="preserve">1.3.6.1.4.1.2011.6.8.2.2.0.30</t>
  </si>
  <si>
    <t xml:space="preserve">hwUsedSubnetExhaustResume</t>
  </si>
  <si>
    <t xml:space="preserve">
                The number of Subnets  in the IP pool  is under the exhaust. 
                </t>
  </si>
  <si>
    <t xml:space="preserve">1.3.6.1.4.1.2011.6.8.2.2.0.31</t>
  </si>
  <si>
    <t xml:space="preserve">hwPoolGroupUsedSubnetExhaust</t>
  </si>
  <si>
    <t xml:space="preserve">
                The number of Subnets in the IP pool group is exhausted.  
                </t>
  </si>
  <si>
    <t xml:space="preserve">1.3.6.1.4.1.2011.6.8.2.2.0.32</t>
  </si>
  <si>
    <t xml:space="preserve">hwPoolGroupUsedSubnetExhaustResume</t>
  </si>
  <si>
    <t xml:space="preserve">
                The number of Subnets  in the IP pool group is under the exhaust.
                </t>
  </si>
  <si>
    <t xml:space="preserve">1.3.6.1.4.1.2011.6.8.2.2.0.33</t>
  </si>
  <si>
    <t xml:space="preserve">hwIPPoolAutoBlocked</t>
  </si>
  <si>
    <t xml:space="preserve">
                The address pool was automatically locked due to address allocation failures.
                </t>
  </si>
  <si>
    <t xml:space="preserve">1.3.6.1.4.1.2011.6.8.2.2.0.34</t>
  </si>
  <si>
    <t xml:space="preserve">hwIPPoolAutoBlockedResume</t>
  </si>
  <si>
    <t xml:space="preserve">
                The automatically locked address pool was unlocked.
                </t>
  </si>
  <si>
    <t xml:space="preserve">1.3.6.1.4.1.2011.6.8.2.2.0.35</t>
  </si>
  <si>
    <t xml:space="preserve">hwDapServerIPPoolUsedSubnetReachThreshold</t>
  </si>
  <si>
    <t xml:space="preserve">1.3.6.1.4.1.2011.6.8.2.2.0.36</t>
  </si>
  <si>
    <t xml:space="preserve">hwDapServerIPPoolUsedSubnetReachThresholdResume</t>
  </si>
  <si>
    <t xml:space="preserve">1.3.6.1.4.1.2011.6.8.2.2.0.37</t>
  </si>
  <si>
    <t xml:space="preserve">hwDapServerIPPoolUsedSubnetExhaust</t>
  </si>
  <si>
    <t xml:space="preserve">
                The number of Subnets in the IP pool is exhausted.
                </t>
  </si>
  <si>
    <t xml:space="preserve">1.3.6.1.4.1.2011.6.8.2.2.0.38</t>
  </si>
  <si>
    <t xml:space="preserve">hwDapServerIPPoolUsedSubnetExhaustResume</t>
  </si>
  <si>
    <t xml:space="preserve">
                The number of Subnets  in the IP pool  is under the exhaust.
                </t>
  </si>
  <si>
    <t xml:space="preserve">1.3.6.1.4.1.2011.6.8.2.2.0.39</t>
  </si>
  <si>
    <t xml:space="preserve">hwDapServerIPv6PoolUsedPrefixReachThreshold</t>
  </si>
  <si>
    <t xml:space="preserve">
                The number of Prefix  in the IP pool exceeds the threshold.
                </t>
  </si>
  <si>
    <t xml:space="preserve">1.3.6.1.4.1.2011.6.8.2.2.0.40</t>
  </si>
  <si>
    <t xml:space="preserve">hwDapServerIPv6PoolUsedPrefixReachThresholdResume</t>
  </si>
  <si>
    <t xml:space="preserve">
                The number of Prefix  in the IP pool is under the threshold.
                </t>
  </si>
  <si>
    <t xml:space="preserve">1.3.6.1.4.1.2011.6.8.2.2.0.41</t>
  </si>
  <si>
    <t xml:space="preserve">hwDapServerIPv6PoolUsedPrefixExhaust</t>
  </si>
  <si>
    <t xml:space="preserve">
                The number of Prefix in the IP pool is exhausted.
                </t>
  </si>
  <si>
    <t xml:space="preserve">1.3.6.1.4.1.2011.6.8.2.2.0.42</t>
  </si>
  <si>
    <t xml:space="preserve">hwDapServerIPv6PoolUsedPrefixExhaustResume</t>
  </si>
  <si>
    <t xml:space="preserve">
                The number of Prefix in the IP pool  is under the exhaust.
                </t>
  </si>
  <si>
    <t xml:space="preserve">1.3.6.1.4.1.2011.6.8.2.2.0.43</t>
  </si>
  <si>
    <t xml:space="preserve">hwIPv6PoolDAPApplyUnsuccessful</t>
  </si>
  <si>
    <t xml:space="preserve">
                Apply the prefix unsuccessful.
                </t>
  </si>
  <si>
    <t xml:space="preserve">1.3.6.1.4.1.2011.6.8.2.2.0.44</t>
  </si>
  <si>
    <t xml:space="preserve">hwIPv6PoolDAPReleaseUnsuccessful</t>
  </si>
  <si>
    <t xml:space="preserve">
                Release an prefix unsuccessful.
                </t>
  </si>
  <si>
    <t xml:space="preserve">1.3.6.1.4.1.2011.6.8.2.2.0.45</t>
  </si>
  <si>
    <t xml:space="preserve">hwIPv6PoolDAPPrefixFull</t>
  </si>
  <si>
    <t xml:space="preserve">
                The number of prefix dynamically allocated to the device reached the upper limit allowed by the dynamic prefix pool.
                </t>
  </si>
  <si>
    <t xml:space="preserve">1.3.6.1.4.1.2011.6.8.2.2.0.46</t>
  </si>
  <si>
    <t xml:space="preserve">hwIPv6PoolDAPDevicePrefixFull</t>
  </si>
  <si>
    <t xml:space="preserve">
                The number of prefix dynamically allocated to the device reached the maximum number allowed.
                </t>
  </si>
  <si>
    <t xml:space="preserve">1.3.6.1.4.1.2011.6.8.2.2.0.47</t>
  </si>
  <si>
    <t xml:space="preserve">hwIPPoolIsolatedCauseMainboardReset</t>
  </si>
  <si>
    <t xml:space="preserve">
                The master main control board restarted after the address pool was isolated.
                </t>
  </si>
  <si>
    <t xml:space="preserve">1.3.6.1.4.1.2011.6.8.2.2.0.48</t>
  </si>
  <si>
    <t xml:space="preserve">hwVPNIPPoolUsageReachThreshold</t>
  </si>
  <si>
    <t xml:space="preserve">
                The IP address usage of the vpn reached the threshold.
                </t>
  </si>
  <si>
    <t xml:space="preserve">1.3.6.1.4.1.2011.6.8.2.2.0.49</t>
  </si>
  <si>
    <t xml:space="preserve">hwVPNIPPoolUsageReachThresholdResume</t>
  </si>
  <si>
    <t xml:space="preserve">
                The IP address usage of the vpn fell below the threshold.
                </t>
  </si>
  <si>
    <t xml:space="preserve">1.3.6.1.4.1.2011.6.8.2.2.0.50</t>
  </si>
  <si>
    <t xml:space="preserve">hwVPNIPv6PoolUsageReachThreshold</t>
  </si>
  <si>
    <t xml:space="preserve">
                The IPv6 address usage of the vpn reached the threshold.
                </t>
  </si>
  <si>
    <t xml:space="preserve">1.3.6.1.4.1.2011.6.8.2.2.0.51</t>
  </si>
  <si>
    <t xml:space="preserve">hwVPNIPv6PoolUsageReachThresholdResume</t>
  </si>
  <si>
    <t xml:space="preserve">
                The IPv6 address usage of the vpn fell below the threshold.
                </t>
  </si>
  <si>
    <t xml:space="preserve">1.3.6.1.4.1.2011.6.8.2.2.0.52</t>
  </si>
  <si>
    <t xml:space="preserve">hwCUPoolGroupUsedIPReachThreshold</t>
  </si>
  <si>
    <t xml:space="preserve">
                The number of used IP addresses in the IP pool group exceeds the threshold.
                Repair suggestion: Check the configuration of the IP address pool group.
                </t>
  </si>
  <si>
    <t xml:space="preserve">1.3.6.1.4.1.2011.6.8.2.2.0.53</t>
  </si>
  <si>
    <t xml:space="preserve">hwCUPoolGroupUsedIPReachThresholdResume</t>
  </si>
  <si>
    <t xml:space="preserve">
                The number of used IP addresses in the IP pool group is under the threshold.
                </t>
  </si>
  <si>
    <t xml:space="preserve">1.3.6.1.4.1.2011.6.8.2.2.0.54</t>
  </si>
  <si>
    <t xml:space="preserve">hwCUPoolGroupUsedIPExhaust</t>
  </si>
  <si>
    <t xml:space="preserve">
                The number of IP addresses in the IP pool group is exhausted.
                </t>
  </si>
  <si>
    <t xml:space="preserve">1.3.6.1.4.1.2011.6.8.2.2.0.55</t>
  </si>
  <si>
    <t xml:space="preserve">hwCUPoolGroupUsedIPExhaustResume</t>
  </si>
  <si>
    <t xml:space="preserve">
                The number of IP addresses in the IP pool group is under the exhaust.
                </t>
  </si>
  <si>
    <t xml:space="preserve">1.3.6.1.4.1.2011.6.8.2.2.0.56</t>
  </si>
  <si>
    <t xml:space="preserve">hwDhcpv6ServerDown</t>
  </si>
  <si>
    <t xml:space="preserve">
               This object indicates the alarm generated when the DHCPv6 server goes Down.
                </t>
  </si>
  <si>
    <t xml:space="preserve">1.3.6.1.4.1.2011.6.8.2.2.0.57</t>
  </si>
  <si>
    <t xml:space="preserve">hwIPPoolDAPDeviceSubnetFullAlarm</t>
  </si>
  <si>
    <t xml:space="preserve">
                The number of address segments dynamically allocated to the device reached the maximum number allowed.
                </t>
  </si>
  <si>
    <t xml:space="preserve">1.3.6.1.4.1.2011.6.8.2.2.0.58</t>
  </si>
  <si>
    <t xml:space="preserve">hwIPPoolDAPDeviceSubnetFullAlarmResume</t>
  </si>
  <si>
    <t xml:space="preserve">
               The number of address segments dynamically allocated to the device falls below 90% of the maximum number allowed.
                </t>
  </si>
  <si>
    <t xml:space="preserve">1.3.6.1.4.1.2011.6.8.2.2.0.59</t>
  </si>
  <si>
    <t xml:space="preserve">hwIPv6PoolDAPDevicePrefixFullAlarm</t>
  </si>
  <si>
    <t xml:space="preserve">1.3.6.1.4.1.2011.6.8.2.2.0.60</t>
  </si>
  <si>
    <t xml:space="preserve">hwIPv6PoolDAPDevicePrefixFullAlarmResume</t>
  </si>
  <si>
    <t xml:space="preserve">
                The number of prefix dynamically allocated to the device falls below 90% of the maximum number allowed.
                </t>
  </si>
  <si>
    <t xml:space="preserve">1.3.6.1.4.1.2011.6.8.2.2.0.61</t>
  </si>
  <si>
    <t xml:space="preserve">hwBasUnrImportRouteReachThreshold</t>
  </si>
  <si>
    <t xml:space="preserve">
                The number of BRAS UNR VPN import route exceeded the maximum value.
                </t>
  </si>
  <si>
    <t xml:space="preserve">1.3.6.1.4.1.2011.6.8.2.2.0.62</t>
  </si>
  <si>
    <t xml:space="preserve">hwBasUnrImportRouteReachThresholdResume</t>
  </si>
  <si>
    <t xml:space="preserve">
                The number of BRAS UNR VPN import route fell below the maximum value.
                </t>
  </si>
  <si>
    <t xml:space="preserve">1.3.6.1.4.1.2011.6.8.2.2.0.63</t>
  </si>
  <si>
    <t xml:space="preserve">hwIpPoolMIBConformance</t>
  </si>
  <si>
    <t xml:space="preserve">1.3.6.1.4.1.2011.6.8.3</t>
  </si>
  <si>
    <t xml:space="preserve">hwIpPoolCompliances</t>
  </si>
  <si>
    <t xml:space="preserve">1.3.6.1.4.1.2011.6.8.3.1</t>
  </si>
  <si>
    <t xml:space="preserve">hwIpPoolCompliance</t>
  </si>
  <si>
    <t xml:space="preserve">The compliance statement for systems supporting this module.</t>
  </si>
  <si>
    <t xml:space="preserve">1.3.6.1.4.1.2011.6.8.3.1.1</t>
  </si>
  <si>
    <t xml:space="preserve">hwIpPoolObjectGroups</t>
  </si>
  <si>
    <t xml:space="preserve">1.3.6.1.4.1.2011.6.8.3.2</t>
  </si>
  <si>
    <t xml:space="preserve">hwIpPoolTableGroup</t>
  </si>
  <si>
    <t xml:space="preserve">The HUAWEI IP pool configuration group.</t>
  </si>
  <si>
    <t xml:space="preserve">1.3.6.1.4.1.2011.6.8.3.2.1</t>
  </si>
  <si>
    <t xml:space="preserve">hwIpSectionTableGroup</t>
  </si>
  <si>
    <t xml:space="preserve">The HUAWEI IP section configuration group.</t>
  </si>
  <si>
    <t xml:space="preserve">1.3.6.1.4.1.2011.6.8.3.2.2</t>
  </si>
  <si>
    <t xml:space="preserve">hwIpPoolExtTableGroup</t>
  </si>
  <si>
    <t xml:space="preserve">The HUAWEI IP pool extension configuration group.</t>
  </si>
  <si>
    <t xml:space="preserve">1.3.6.1.4.1.2011.6.8.3.2.3</t>
  </si>
  <si>
    <t xml:space="preserve">hwIpAddressStatusTableGroup</t>
  </si>
  <si>
    <t xml:space="preserve">The HUAWEI IP address status configuration group.</t>
  </si>
  <si>
    <t xml:space="preserve">1.3.6.1.4.1.2011.6.8.3.2.4</t>
  </si>
  <si>
    <t xml:space="preserve">hwDhcpSvrGroupTableGroup</t>
  </si>
  <si>
    <t xml:space="preserve">The HUAWEI DHCP service group configuration group.</t>
  </si>
  <si>
    <t xml:space="preserve">1.3.6.1.4.1.2011.6.8.3.2.5</t>
  </si>
  <si>
    <t xml:space="preserve">hwRemotePoolTableGroup</t>
  </si>
  <si>
    <t xml:space="preserve">The HUAWEI remote pool configuration group.</t>
  </si>
  <si>
    <t xml:space="preserve">1.3.6.1.4.1.2011.6.8.3.2.6</t>
  </si>
  <si>
    <t xml:space="preserve">hwIpPoolStatisticGroup</t>
  </si>
  <si>
    <t xml:space="preserve">The HUAWEI IP pool statistics group.</t>
  </si>
  <si>
    <t xml:space="preserve">1.3.6.1.4.1.2011.6.8.3.2.7</t>
  </si>
  <si>
    <t xml:space="preserve">hwIpPoolTrapOidGroup</t>
  </si>
  <si>
    <t xml:space="preserve">The HUAWEI IP pool trap OID group.</t>
  </si>
  <si>
    <t xml:space="preserve">1.3.6.1.4.1.2011.6.8.3.2.8</t>
  </si>
  <si>
    <t xml:space="preserve">hwIpPoolTrapsGroup</t>
  </si>
  <si>
    <t xml:space="preserve">The HUAWEI IP pool traps group.</t>
  </si>
  <si>
    <t xml:space="preserve">1.3.6.1.4.1.2011.6.8.3.2.9</t>
  </si>
  <si>
    <t xml:space="preserve">hwDhcpServerTableGroup</t>
  </si>
  <si>
    <t xml:space="preserve">The HUAWEI IP pool DHCP server configure group.</t>
  </si>
  <si>
    <t xml:space="preserve">1.3.6.1.4.1.2011.6.8.3.2.10</t>
  </si>
  <si>
    <t xml:space="preserve">hwIPPoolOptionTableGroup</t>
  </si>
  <si>
    <t xml:space="preserve">A table for configuring options to DHCP server pools,
              include option code type and value and so on .</t>
  </si>
  <si>
    <t xml:space="preserve">1.3.6.1.4.1.2011.6.8.3.2.11</t>
  </si>
  <si>
    <t xml:space="preserve">hwIPPoolGroupTableGroup</t>
  </si>
  <si>
    <t xml:space="preserve">The HUAWEI Ip pool group configuration group.</t>
  </si>
  <si>
    <t xml:space="preserve">1.3.6.1.4.1.2011.6.8.3.2.12</t>
  </si>
  <si>
    <t xml:space="preserve">hwIPPoolGroupExtTableGroup</t>
  </si>
  <si>
    <t xml:space="preserve">The HUAWEI Ip pool group extension configuration group.</t>
  </si>
  <si>
    <t xml:space="preserve">1.3.6.1.4.1.2011.6.8.3.2.13</t>
  </si>
  <si>
    <t xml:space="preserve">hwIPPoolGroupDisplayTableGroup</t>
  </si>
  <si>
    <t xml:space="preserve">A table for displaying HUAWEI IP pool group.</t>
  </si>
  <si>
    <t xml:space="preserve">1.3.6.1.4.1.2011.6.8.3.2.14</t>
  </si>
  <si>
    <t xml:space="preserve">hwIPPoolDomainSearchListGroup</t>
  </si>
  <si>
    <t xml:space="preserve">Set the domain search list name which is uesed to fill content of DHCP packet option 119.</t>
  </si>
  <si>
    <t xml:space="preserve">1.3.6.1.4.1.2011.6.8.3.2.15</t>
  </si>
  <si>
    <t xml:space="preserve">hwIPPoolOptionExtTableGroup</t>
  </si>
  <si>
    <t xml:space="preserve">A table for configuring options to DHCP server pools,
              include suboption code type and value and so on .</t>
  </si>
  <si>
    <t xml:space="preserve">1.3.6.1.4.1.2011.6.8.3.2.16</t>
  </si>
  <si>
    <t xml:space="preserve">hwIPPoolReplyOptionGroup</t>
  </si>
  <si>
    <t xml:space="preserve">Dhcp reply options which will be replied to client 
             in according to specified option value of DHCP client request </t>
  </si>
  <si>
    <t xml:space="preserve">1.3.6.1.4.1.2011.6.8.3.2.17</t>
  </si>
  <si>
    <t xml:space="preserve">hwIPv6PrefixTableGroup</t>
  </si>
  <si>
    <t xml:space="preserve">.</t>
  </si>
  <si>
    <t xml:space="preserve">1.3.6.1.4.1.2011.6.8.3.2.18</t>
  </si>
  <si>
    <t xml:space="preserve">hwIPv6PoolTableGroup</t>
  </si>
  <si>
    <t xml:space="preserve">1.3.6.1.4.1.2011.6.8.3.2.19</t>
  </si>
  <si>
    <t xml:space="preserve">hwIPv6PoolStatusTableGroup</t>
  </si>
  <si>
    <t xml:space="preserve">1.3.6.1.4.1.2011.6.8.3.2.20</t>
  </si>
  <si>
    <t xml:space="preserve">hwIPv6DuidBindPrefixTableGroup</t>
  </si>
  <si>
    <t xml:space="preserve">1.3.6.1.4.1.2011.6.8.3.2.21</t>
  </si>
  <si>
    <t xml:space="preserve">hwDhcpv6SvrGroupTableGroup</t>
  </si>
  <si>
    <t xml:space="preserve">1.3.6.1.4.1.2011.6.8.3.2.22</t>
  </si>
  <si>
    <t xml:space="preserve">hwIPv6RemotePoolTableGroup</t>
  </si>
  <si>
    <t xml:space="preserve">1.3.6.1.4.1.2011.6.8.3.2.23</t>
  </si>
  <si>
    <t xml:space="preserve">hwIPv6PoolStatisticGroup</t>
  </si>
  <si>
    <t xml:space="preserve">The HUAWEI IPv6 pool statistics group.</t>
  </si>
  <si>
    <t xml:space="preserve">1.3.6.1.4.1.2011.6.8.3.2.24</t>
  </si>
  <si>
    <t xml:space="preserve">hwIPV6AddressStatusTableGroup</t>
  </si>
  <si>
    <t xml:space="preserve">The HUAWEI IPv6 address status configuration group.</t>
  </si>
  <si>
    <t xml:space="preserve">1.3.6.1.4.1.2011.6.8.3.2.25</t>
  </si>
  <si>
    <t xml:space="preserve">hwIPV6PrefixStatusTableGroup</t>
  </si>
  <si>
    <t xml:space="preserve">The HUAWEI IPv6 prefix status configuration group.</t>
  </si>
  <si>
    <t xml:space="preserve">1.3.6.1.4.1.2011.6.8.3.2.26</t>
  </si>
  <si>
    <t xml:space="preserve">hwIPPoolConstantIndexGroup</t>
  </si>
  <si>
    <t xml:space="preserve">1.3.6.1.4.1.2011.6.8.3.2.27</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8.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42" min="31" style="0" width="10.99"/>
    <col collapsed="false" customWidth="true" hidden="false" outlineLevel="0" max="43" min="43"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5"/>
    </row>
    <row r="4" customFormat="false" ht="75" hidden="false" customHeight="true" outlineLevel="0" collapsed="false">
      <c r="A4" s="6" t="s">
        <v>39</v>
      </c>
      <c r="B4" s="6"/>
      <c r="C4" s="6"/>
      <c r="D4" s="6"/>
      <c r="E4" s="6"/>
      <c r="F4" s="6"/>
      <c r="G4" s="7" t="s">
        <v>40</v>
      </c>
      <c r="H4" s="7" t="s">
        <v>40</v>
      </c>
      <c r="I4" s="7" t="s">
        <v>40</v>
      </c>
      <c r="J4" s="7" t="s">
        <v>40</v>
      </c>
      <c r="K4" s="7" t="s">
        <v>40</v>
      </c>
      <c r="L4" s="7" t="s">
        <v>40</v>
      </c>
      <c r="M4" s="7" t="s">
        <v>41</v>
      </c>
      <c r="N4" s="7" t="s">
        <v>40</v>
      </c>
      <c r="O4" s="8" t="s">
        <v>42</v>
      </c>
      <c r="P4" s="8" t="s">
        <v>43</v>
      </c>
      <c r="Q4" s="8" t="s">
        <v>44</v>
      </c>
      <c r="R4" s="8" t="s">
        <v>45</v>
      </c>
      <c r="S4" s="8" t="s">
        <v>46</v>
      </c>
      <c r="T4" s="8" t="s">
        <v>47</v>
      </c>
      <c r="U4" s="8" t="s">
        <v>48</v>
      </c>
      <c r="V4" s="8" t="s">
        <v>49</v>
      </c>
      <c r="W4" s="8" t="s">
        <v>50</v>
      </c>
      <c r="X4" s="8" t="s">
        <v>51</v>
      </c>
      <c r="Y4" s="8"/>
      <c r="Z4" s="8"/>
      <c r="AA4" s="8" t="s">
        <v>52</v>
      </c>
      <c r="AB4" s="8" t="s">
        <v>50</v>
      </c>
      <c r="AC4" s="9" t="s">
        <v>53</v>
      </c>
      <c r="AD4" s="9" t="s">
        <v>54</v>
      </c>
      <c r="AE4" s="8" t="s">
        <v>55</v>
      </c>
      <c r="AF4" s="8"/>
      <c r="AG4" s="8"/>
      <c r="AH4" s="8"/>
      <c r="AI4" s="8"/>
      <c r="AJ4" s="8"/>
      <c r="AK4" s="8"/>
      <c r="AL4" s="8"/>
      <c r="AM4" s="8"/>
      <c r="AN4" s="8"/>
      <c r="AO4" s="8"/>
      <c r="AP4" s="8"/>
      <c r="AQ4" s="8" t="s">
        <v>56</v>
      </c>
    </row>
    <row r="5" customFormat="false" ht="12.75" hidden="false" customHeight="true" outlineLevel="0" collapsed="false">
      <c r="A5" s="10" t="s">
        <v>57</v>
      </c>
      <c r="B5" s="10"/>
      <c r="C5" s="10"/>
      <c r="D5" s="10"/>
      <c r="E5" s="10"/>
      <c r="F5" s="10"/>
    </row>
    <row r="6" customFormat="false" ht="12.75" hidden="false" customHeight="true" outlineLevel="0" collapsed="false">
      <c r="B6" s="10" t="s">
        <v>58</v>
      </c>
      <c r="C6" s="10"/>
      <c r="D6" s="10"/>
      <c r="E6" s="10"/>
      <c r="F6" s="10"/>
      <c r="G6" s="11" t="s">
        <v>59</v>
      </c>
      <c r="H6" s="11" t="s">
        <v>60</v>
      </c>
      <c r="I6" s="11"/>
      <c r="J6" s="11"/>
      <c r="K6" s="11"/>
      <c r="L6" s="11"/>
      <c r="M6" s="11"/>
      <c r="N6" s="11" t="s">
        <v>61</v>
      </c>
      <c r="O6" s="0" t="s">
        <v>62</v>
      </c>
      <c r="P6" s="12" t="s">
        <v>63</v>
      </c>
      <c r="X6" s="12" t="s">
        <v>61</v>
      </c>
      <c r="AA6" s="12" t="s">
        <v>64</v>
      </c>
      <c r="AB6" s="12" t="s">
        <v>65</v>
      </c>
      <c r="AE6" s="12" t="s">
        <v>66</v>
      </c>
      <c r="AF6" s="12" t="s">
        <v>66</v>
      </c>
      <c r="AG6" s="12" t="s">
        <v>66</v>
      </c>
      <c r="AH6" s="12" t="s">
        <v>66</v>
      </c>
      <c r="AI6" s="12" t="s">
        <v>66</v>
      </c>
      <c r="AJ6" s="12" t="s">
        <v>66</v>
      </c>
      <c r="AK6" s="12" t="s">
        <v>61</v>
      </c>
      <c r="AL6" s="12" t="s">
        <v>61</v>
      </c>
      <c r="AM6" s="12" t="s">
        <v>61</v>
      </c>
      <c r="AN6" s="12" t="s">
        <v>66</v>
      </c>
      <c r="AO6" s="12" t="s">
        <v>66</v>
      </c>
      <c r="AP6" s="12" t="s">
        <v>66</v>
      </c>
      <c r="AQ6" s="0" t="s">
        <v>67</v>
      </c>
    </row>
    <row r="7" customFormat="false" ht="12.75" hidden="false" customHeight="true" outlineLevel="0" collapsed="false">
      <c r="C7" s="13" t="s">
        <v>68</v>
      </c>
      <c r="D7" s="13"/>
      <c r="E7" s="13"/>
      <c r="F7" s="13"/>
      <c r="G7" s="11"/>
      <c r="H7" s="11" t="s">
        <v>69</v>
      </c>
      <c r="I7" s="11"/>
      <c r="J7" s="11"/>
      <c r="K7" s="11"/>
      <c r="L7" s="11"/>
      <c r="M7" s="11"/>
      <c r="N7" s="11" t="s">
        <v>61</v>
      </c>
      <c r="P7" s="12" t="s">
        <v>63</v>
      </c>
      <c r="X7" s="12" t="s">
        <v>61</v>
      </c>
      <c r="AA7" s="12" t="s">
        <v>64</v>
      </c>
      <c r="AB7" s="12" t="s">
        <v>65</v>
      </c>
      <c r="AE7" s="12" t="s">
        <v>66</v>
      </c>
      <c r="AF7" s="12" t="s">
        <v>66</v>
      </c>
      <c r="AG7" s="12" t="s">
        <v>66</v>
      </c>
      <c r="AH7" s="12" t="s">
        <v>66</v>
      </c>
      <c r="AI7" s="12" t="s">
        <v>66</v>
      </c>
      <c r="AJ7" s="12" t="s">
        <v>66</v>
      </c>
      <c r="AK7" s="12" t="s">
        <v>61</v>
      </c>
      <c r="AL7" s="12" t="s">
        <v>61</v>
      </c>
      <c r="AM7" s="12" t="s">
        <v>61</v>
      </c>
      <c r="AN7" s="12" t="s">
        <v>66</v>
      </c>
      <c r="AO7" s="12" t="s">
        <v>66</v>
      </c>
      <c r="AP7" s="12" t="s">
        <v>66</v>
      </c>
      <c r="AQ7" s="0" t="s">
        <v>67</v>
      </c>
    </row>
    <row r="8" customFormat="false" ht="12.75" hidden="false" customHeight="true" outlineLevel="0" collapsed="false">
      <c r="D8" s="14" t="s">
        <v>70</v>
      </c>
      <c r="E8" s="14"/>
      <c r="F8" s="14"/>
      <c r="G8" s="11" t="s">
        <v>71</v>
      </c>
      <c r="H8" s="11" t="s">
        <v>72</v>
      </c>
      <c r="I8" s="11" t="s">
        <v>73</v>
      </c>
      <c r="J8" s="11"/>
      <c r="K8" s="11" t="s">
        <v>74</v>
      </c>
      <c r="L8" s="11" t="s">
        <v>75</v>
      </c>
      <c r="M8" s="11"/>
      <c r="N8" s="11" t="s">
        <v>61</v>
      </c>
      <c r="O8" s="15" t="s">
        <v>76</v>
      </c>
      <c r="P8" s="12" t="s">
        <v>63</v>
      </c>
      <c r="X8" s="12" t="s">
        <v>61</v>
      </c>
      <c r="AA8" s="12" t="s">
        <v>64</v>
      </c>
      <c r="AB8" s="12" t="s">
        <v>65</v>
      </c>
      <c r="AE8" s="12" t="s">
        <v>66</v>
      </c>
      <c r="AF8" s="12" t="s">
        <v>66</v>
      </c>
      <c r="AG8" s="12" t="s">
        <v>66</v>
      </c>
      <c r="AH8" s="12" t="s">
        <v>66</v>
      </c>
      <c r="AI8" s="12" t="s">
        <v>66</v>
      </c>
      <c r="AJ8" s="12" t="s">
        <v>66</v>
      </c>
      <c r="AK8" s="12" t="s">
        <v>61</v>
      </c>
      <c r="AL8" s="12" t="s">
        <v>61</v>
      </c>
      <c r="AM8" s="12" t="s">
        <v>61</v>
      </c>
      <c r="AN8" s="12" t="s">
        <v>66</v>
      </c>
      <c r="AO8" s="12" t="s">
        <v>66</v>
      </c>
      <c r="AP8" s="12" t="s">
        <v>66</v>
      </c>
      <c r="AQ8" s="0" t="s">
        <v>67</v>
      </c>
    </row>
    <row r="9" customFormat="false" ht="12.75" hidden="false" customHeight="true" outlineLevel="0" collapsed="false">
      <c r="E9" s="16" t="s">
        <v>77</v>
      </c>
      <c r="F9" s="16"/>
      <c r="G9" s="11" t="s">
        <v>78</v>
      </c>
      <c r="H9" s="11" t="s">
        <v>79</v>
      </c>
      <c r="I9" s="11" t="s">
        <v>73</v>
      </c>
      <c r="J9" s="11"/>
      <c r="K9" s="11" t="s">
        <v>74</v>
      </c>
      <c r="L9" s="11" t="s">
        <v>75</v>
      </c>
      <c r="M9" s="11"/>
      <c r="N9" s="11" t="s">
        <v>61</v>
      </c>
      <c r="O9" s="0" t="s">
        <v>80</v>
      </c>
      <c r="P9" s="12" t="s">
        <v>63</v>
      </c>
      <c r="X9" s="12" t="s">
        <v>61</v>
      </c>
      <c r="AA9" s="12" t="s">
        <v>64</v>
      </c>
      <c r="AB9" s="12" t="s">
        <v>65</v>
      </c>
      <c r="AE9" s="12" t="s">
        <v>66</v>
      </c>
      <c r="AF9" s="12" t="s">
        <v>66</v>
      </c>
      <c r="AG9" s="12" t="s">
        <v>66</v>
      </c>
      <c r="AH9" s="12" t="s">
        <v>66</v>
      </c>
      <c r="AI9" s="12" t="s">
        <v>66</v>
      </c>
      <c r="AJ9" s="12" t="s">
        <v>66</v>
      </c>
      <c r="AK9" s="12" t="s">
        <v>61</v>
      </c>
      <c r="AL9" s="12" t="s">
        <v>61</v>
      </c>
      <c r="AM9" s="12" t="s">
        <v>61</v>
      </c>
      <c r="AN9" s="12" t="s">
        <v>66</v>
      </c>
      <c r="AO9" s="12" t="s">
        <v>66</v>
      </c>
      <c r="AP9" s="12" t="s">
        <v>66</v>
      </c>
      <c r="AQ9" s="0" t="s">
        <v>67</v>
      </c>
    </row>
    <row r="10" customFormat="false" ht="12.75" hidden="false" customHeight="false" outlineLevel="0" collapsed="false">
      <c r="F10" s="17" t="s">
        <v>81</v>
      </c>
      <c r="G10" s="11" t="s">
        <v>82</v>
      </c>
      <c r="H10" s="11" t="s">
        <v>83</v>
      </c>
      <c r="I10" s="11" t="s">
        <v>84</v>
      </c>
      <c r="J10" s="11" t="s">
        <v>85</v>
      </c>
      <c r="K10" s="11" t="s">
        <v>86</v>
      </c>
      <c r="L10" s="11" t="s">
        <v>75</v>
      </c>
      <c r="M10" s="11" t="s">
        <v>87</v>
      </c>
      <c r="N10" s="11" t="s">
        <v>66</v>
      </c>
      <c r="O10" s="15" t="s">
        <v>88</v>
      </c>
      <c r="P10" s="12" t="s">
        <v>89</v>
      </c>
      <c r="Q10" s="0" t="s">
        <v>90</v>
      </c>
      <c r="X10" s="12" t="s">
        <v>61</v>
      </c>
      <c r="AA10" s="12" t="s">
        <v>64</v>
      </c>
      <c r="AB10" s="12" t="s">
        <v>65</v>
      </c>
      <c r="AE10" s="12" t="s">
        <v>66</v>
      </c>
      <c r="AF10" s="12" t="s">
        <v>66</v>
      </c>
      <c r="AG10" s="12" t="s">
        <v>66</v>
      </c>
      <c r="AH10" s="12" t="s">
        <v>66</v>
      </c>
      <c r="AI10" s="12" t="s">
        <v>66</v>
      </c>
      <c r="AJ10" s="12" t="s">
        <v>66</v>
      </c>
      <c r="AK10" s="12" t="s">
        <v>61</v>
      </c>
      <c r="AL10" s="12" t="s">
        <v>61</v>
      </c>
      <c r="AM10" s="12" t="s">
        <v>61</v>
      </c>
      <c r="AN10" s="12" t="s">
        <v>66</v>
      </c>
      <c r="AO10" s="12" t="s">
        <v>66</v>
      </c>
      <c r="AP10" s="12" t="s">
        <v>66</v>
      </c>
      <c r="AQ10" s="0" t="s">
        <v>67</v>
      </c>
    </row>
    <row r="11" customFormat="false" ht="12.75" hidden="false" customHeight="false" outlineLevel="0" collapsed="false">
      <c r="F11" s="17" t="s">
        <v>91</v>
      </c>
      <c r="G11" s="11" t="s">
        <v>92</v>
      </c>
      <c r="H11" s="11" t="s">
        <v>93</v>
      </c>
      <c r="I11" s="11" t="s">
        <v>94</v>
      </c>
      <c r="J11" s="11" t="s">
        <v>95</v>
      </c>
      <c r="K11" s="11" t="s">
        <v>96</v>
      </c>
      <c r="L11" s="11" t="s">
        <v>75</v>
      </c>
      <c r="M11" s="11" t="s">
        <v>87</v>
      </c>
      <c r="N11" s="11" t="s">
        <v>61</v>
      </c>
      <c r="O11" s="15" t="s">
        <v>97</v>
      </c>
      <c r="P11" s="0" t="s">
        <v>89</v>
      </c>
      <c r="Q11" s="0" t="s">
        <v>90</v>
      </c>
      <c r="X11" s="0" t="s">
        <v>61</v>
      </c>
      <c r="AA11" s="0" t="s">
        <v>64</v>
      </c>
      <c r="AB11" s="0" t="s">
        <v>65</v>
      </c>
      <c r="AE11" s="0" t="s">
        <v>66</v>
      </c>
      <c r="AF11" s="0" t="s">
        <v>66</v>
      </c>
      <c r="AG11" s="0" t="s">
        <v>66</v>
      </c>
      <c r="AH11" s="0" t="s">
        <v>66</v>
      </c>
      <c r="AI11" s="0" t="s">
        <v>66</v>
      </c>
      <c r="AJ11" s="0" t="s">
        <v>66</v>
      </c>
      <c r="AK11" s="0" t="s">
        <v>61</v>
      </c>
      <c r="AL11" s="0" t="s">
        <v>61</v>
      </c>
      <c r="AM11" s="0" t="s">
        <v>61</v>
      </c>
      <c r="AN11" s="0" t="s">
        <v>66</v>
      </c>
      <c r="AO11" s="0" t="s">
        <v>66</v>
      </c>
      <c r="AP11" s="0" t="s">
        <v>66</v>
      </c>
      <c r="AQ11" s="0" t="s">
        <v>67</v>
      </c>
    </row>
    <row r="12" customFormat="false" ht="12.75" hidden="false" customHeight="false" outlineLevel="0" collapsed="false">
      <c r="F12" s="17" t="s">
        <v>98</v>
      </c>
      <c r="G12" s="11" t="s">
        <v>99</v>
      </c>
      <c r="H12" s="11" t="s">
        <v>100</v>
      </c>
      <c r="I12" s="11" t="s">
        <v>101</v>
      </c>
      <c r="J12" s="11" t="s">
        <v>101</v>
      </c>
      <c r="K12" s="11" t="s">
        <v>96</v>
      </c>
      <c r="L12" s="11" t="s">
        <v>75</v>
      </c>
      <c r="M12" s="11" t="s">
        <v>87</v>
      </c>
      <c r="N12" s="11" t="s">
        <v>61</v>
      </c>
      <c r="P12" s="0" t="s">
        <v>102</v>
      </c>
      <c r="X12" s="0" t="s">
        <v>61</v>
      </c>
      <c r="AB12" s="0" t="s">
        <v>65</v>
      </c>
      <c r="AE12" s="0" t="s">
        <v>61</v>
      </c>
      <c r="AF12" s="0" t="s">
        <v>61</v>
      </c>
      <c r="AG12" s="0" t="s">
        <v>61</v>
      </c>
      <c r="AH12" s="0" t="s">
        <v>61</v>
      </c>
      <c r="AI12" s="0" t="s">
        <v>61</v>
      </c>
      <c r="AJ12" s="0" t="s">
        <v>61</v>
      </c>
      <c r="AK12" s="0" t="s">
        <v>61</v>
      </c>
      <c r="AL12" s="0" t="s">
        <v>61</v>
      </c>
      <c r="AM12" s="0" t="s">
        <v>61</v>
      </c>
      <c r="AN12" s="0" t="s">
        <v>61</v>
      </c>
      <c r="AO12" s="0" t="s">
        <v>61</v>
      </c>
      <c r="AP12" s="0" t="s">
        <v>61</v>
      </c>
    </row>
    <row r="13" customFormat="false" ht="12.75" hidden="false" customHeight="false" outlineLevel="0" collapsed="false">
      <c r="F13" s="17" t="s">
        <v>103</v>
      </c>
      <c r="G13" s="11" t="s">
        <v>104</v>
      </c>
      <c r="H13" s="11" t="s">
        <v>105</v>
      </c>
      <c r="I13" s="11" t="s">
        <v>101</v>
      </c>
      <c r="J13" s="11" t="s">
        <v>101</v>
      </c>
      <c r="K13" s="11" t="s">
        <v>96</v>
      </c>
      <c r="L13" s="11" t="s">
        <v>75</v>
      </c>
      <c r="M13" s="11" t="s">
        <v>87</v>
      </c>
      <c r="N13" s="11" t="s">
        <v>61</v>
      </c>
      <c r="P13" s="0" t="s">
        <v>102</v>
      </c>
      <c r="X13" s="0" t="s">
        <v>61</v>
      </c>
      <c r="AB13" s="0" t="s">
        <v>65</v>
      </c>
      <c r="AE13" s="0" t="s">
        <v>61</v>
      </c>
      <c r="AF13" s="0" t="s">
        <v>61</v>
      </c>
      <c r="AG13" s="0" t="s">
        <v>61</v>
      </c>
      <c r="AH13" s="0" t="s">
        <v>61</v>
      </c>
      <c r="AI13" s="0" t="s">
        <v>61</v>
      </c>
      <c r="AJ13" s="0" t="s">
        <v>61</v>
      </c>
      <c r="AK13" s="0" t="s">
        <v>61</v>
      </c>
      <c r="AL13" s="0" t="s">
        <v>61</v>
      </c>
      <c r="AM13" s="0" t="s">
        <v>61</v>
      </c>
      <c r="AN13" s="0" t="s">
        <v>61</v>
      </c>
      <c r="AO13" s="0" t="s">
        <v>61</v>
      </c>
      <c r="AP13" s="0" t="s">
        <v>61</v>
      </c>
    </row>
    <row r="14" customFormat="false" ht="12.75" hidden="false" customHeight="false" outlineLevel="0" collapsed="false">
      <c r="F14" s="17" t="s">
        <v>106</v>
      </c>
      <c r="G14" s="11" t="s">
        <v>107</v>
      </c>
      <c r="H14" s="11" t="s">
        <v>108</v>
      </c>
      <c r="I14" s="11" t="s">
        <v>101</v>
      </c>
      <c r="J14" s="11" t="s">
        <v>101</v>
      </c>
      <c r="K14" s="11" t="s">
        <v>96</v>
      </c>
      <c r="L14" s="11" t="s">
        <v>75</v>
      </c>
      <c r="M14" s="11" t="s">
        <v>87</v>
      </c>
      <c r="N14" s="11" t="s">
        <v>61</v>
      </c>
      <c r="P14" s="0" t="s">
        <v>102</v>
      </c>
      <c r="X14" s="0" t="s">
        <v>61</v>
      </c>
      <c r="AB14" s="0" t="s">
        <v>65</v>
      </c>
      <c r="AE14" s="0" t="s">
        <v>61</v>
      </c>
      <c r="AF14" s="0" t="s">
        <v>61</v>
      </c>
      <c r="AG14" s="0" t="s">
        <v>61</v>
      </c>
      <c r="AH14" s="0" t="s">
        <v>61</v>
      </c>
      <c r="AI14" s="0" t="s">
        <v>61</v>
      </c>
      <c r="AJ14" s="0" t="s">
        <v>61</v>
      </c>
      <c r="AK14" s="0" t="s">
        <v>61</v>
      </c>
      <c r="AL14" s="0" t="s">
        <v>61</v>
      </c>
      <c r="AM14" s="0" t="s">
        <v>61</v>
      </c>
      <c r="AN14" s="0" t="s">
        <v>61</v>
      </c>
      <c r="AO14" s="0" t="s">
        <v>61</v>
      </c>
      <c r="AP14" s="0" t="s">
        <v>61</v>
      </c>
    </row>
    <row r="15" customFormat="false" ht="12.75" hidden="false" customHeight="false" outlineLevel="0" collapsed="false">
      <c r="F15" s="17" t="s">
        <v>109</v>
      </c>
      <c r="G15" s="11" t="s">
        <v>110</v>
      </c>
      <c r="H15" s="11" t="s">
        <v>111</v>
      </c>
      <c r="I15" s="11" t="s">
        <v>101</v>
      </c>
      <c r="J15" s="11" t="s">
        <v>101</v>
      </c>
      <c r="K15" s="11" t="s">
        <v>96</v>
      </c>
      <c r="L15" s="11" t="s">
        <v>75</v>
      </c>
      <c r="M15" s="11" t="s">
        <v>87</v>
      </c>
      <c r="N15" s="11" t="s">
        <v>61</v>
      </c>
      <c r="P15" s="0" t="s">
        <v>102</v>
      </c>
      <c r="X15" s="0" t="s">
        <v>61</v>
      </c>
      <c r="AB15" s="0" t="s">
        <v>65</v>
      </c>
      <c r="AE15" s="0" t="s">
        <v>61</v>
      </c>
      <c r="AF15" s="0" t="s">
        <v>61</v>
      </c>
      <c r="AG15" s="0" t="s">
        <v>61</v>
      </c>
      <c r="AH15" s="0" t="s">
        <v>61</v>
      </c>
      <c r="AI15" s="0" t="s">
        <v>61</v>
      </c>
      <c r="AJ15" s="0" t="s">
        <v>61</v>
      </c>
      <c r="AK15" s="0" t="s">
        <v>61</v>
      </c>
      <c r="AL15" s="0" t="s">
        <v>61</v>
      </c>
      <c r="AM15" s="0" t="s">
        <v>61</v>
      </c>
      <c r="AN15" s="0" t="s">
        <v>61</v>
      </c>
      <c r="AO15" s="0" t="s">
        <v>61</v>
      </c>
      <c r="AP15" s="0" t="s">
        <v>61</v>
      </c>
    </row>
    <row r="16" customFormat="false" ht="12.75" hidden="false" customHeight="false" outlineLevel="0" collapsed="false">
      <c r="F16" s="17" t="s">
        <v>112</v>
      </c>
      <c r="G16" s="11" t="s">
        <v>113</v>
      </c>
      <c r="H16" s="11" t="s">
        <v>114</v>
      </c>
      <c r="I16" s="11" t="s">
        <v>101</v>
      </c>
      <c r="J16" s="11" t="s">
        <v>101</v>
      </c>
      <c r="K16" s="11" t="s">
        <v>96</v>
      </c>
      <c r="L16" s="11" t="s">
        <v>75</v>
      </c>
      <c r="M16" s="11" t="s">
        <v>87</v>
      </c>
      <c r="N16" s="11" t="s">
        <v>61</v>
      </c>
      <c r="P16" s="0" t="s">
        <v>102</v>
      </c>
      <c r="X16" s="0" t="s">
        <v>61</v>
      </c>
      <c r="AB16" s="0" t="s">
        <v>65</v>
      </c>
      <c r="AE16" s="0" t="s">
        <v>61</v>
      </c>
      <c r="AF16" s="0" t="s">
        <v>61</v>
      </c>
      <c r="AG16" s="0" t="s">
        <v>61</v>
      </c>
      <c r="AH16" s="0" t="s">
        <v>61</v>
      </c>
      <c r="AI16" s="0" t="s">
        <v>61</v>
      </c>
      <c r="AJ16" s="0" t="s">
        <v>61</v>
      </c>
      <c r="AK16" s="0" t="s">
        <v>61</v>
      </c>
      <c r="AL16" s="0" t="s">
        <v>61</v>
      </c>
      <c r="AM16" s="0" t="s">
        <v>61</v>
      </c>
      <c r="AN16" s="0" t="s">
        <v>61</v>
      </c>
      <c r="AO16" s="0" t="s">
        <v>61</v>
      </c>
      <c r="AP16" s="0" t="s">
        <v>61</v>
      </c>
    </row>
    <row r="17" customFormat="false" ht="12.75" hidden="false" customHeight="false" outlineLevel="0" collapsed="false">
      <c r="F17" s="17" t="s">
        <v>115</v>
      </c>
      <c r="G17" s="11" t="s">
        <v>116</v>
      </c>
      <c r="H17" s="11" t="s">
        <v>117</v>
      </c>
      <c r="I17" s="11" t="s">
        <v>101</v>
      </c>
      <c r="J17" s="11" t="s">
        <v>101</v>
      </c>
      <c r="K17" s="11" t="s">
        <v>96</v>
      </c>
      <c r="L17" s="11" t="s">
        <v>75</v>
      </c>
      <c r="M17" s="11" t="s">
        <v>87</v>
      </c>
      <c r="N17" s="11" t="s">
        <v>61</v>
      </c>
      <c r="P17" s="0" t="s">
        <v>102</v>
      </c>
      <c r="X17" s="0" t="s">
        <v>61</v>
      </c>
      <c r="AB17" s="0" t="s">
        <v>65</v>
      </c>
      <c r="AE17" s="0" t="s">
        <v>61</v>
      </c>
      <c r="AF17" s="0" t="s">
        <v>61</v>
      </c>
      <c r="AG17" s="0" t="s">
        <v>61</v>
      </c>
      <c r="AH17" s="0" t="s">
        <v>61</v>
      </c>
      <c r="AI17" s="0" t="s">
        <v>61</v>
      </c>
      <c r="AJ17" s="0" t="s">
        <v>61</v>
      </c>
      <c r="AK17" s="0" t="s">
        <v>61</v>
      </c>
      <c r="AL17" s="0" t="s">
        <v>61</v>
      </c>
      <c r="AM17" s="0" t="s">
        <v>61</v>
      </c>
      <c r="AN17" s="0" t="s">
        <v>61</v>
      </c>
      <c r="AO17" s="0" t="s">
        <v>61</v>
      </c>
      <c r="AP17" s="0" t="s">
        <v>61</v>
      </c>
    </row>
    <row r="18" customFormat="false" ht="12.75" hidden="false" customHeight="false" outlineLevel="0" collapsed="false">
      <c r="F18" s="17" t="s">
        <v>118</v>
      </c>
      <c r="G18" s="11" t="s">
        <v>119</v>
      </c>
      <c r="H18" s="11" t="s">
        <v>120</v>
      </c>
      <c r="I18" s="11" t="s">
        <v>121</v>
      </c>
      <c r="J18" s="11" t="s">
        <v>121</v>
      </c>
      <c r="K18" s="11" t="s">
        <v>96</v>
      </c>
      <c r="L18" s="11" t="s">
        <v>75</v>
      </c>
      <c r="M18" s="11" t="s">
        <v>87</v>
      </c>
      <c r="N18" s="11" t="s">
        <v>61</v>
      </c>
      <c r="P18" s="0" t="s">
        <v>102</v>
      </c>
      <c r="X18" s="0" t="s">
        <v>61</v>
      </c>
      <c r="AB18" s="0" t="s">
        <v>65</v>
      </c>
      <c r="AE18" s="0" t="s">
        <v>61</v>
      </c>
      <c r="AF18" s="0" t="s">
        <v>61</v>
      </c>
      <c r="AG18" s="0" t="s">
        <v>61</v>
      </c>
      <c r="AH18" s="0" t="s">
        <v>61</v>
      </c>
      <c r="AI18" s="0" t="s">
        <v>61</v>
      </c>
      <c r="AJ18" s="0" t="s">
        <v>61</v>
      </c>
      <c r="AK18" s="0" t="s">
        <v>61</v>
      </c>
      <c r="AL18" s="0" t="s">
        <v>61</v>
      </c>
      <c r="AM18" s="0" t="s">
        <v>61</v>
      </c>
      <c r="AN18" s="0" t="s">
        <v>61</v>
      </c>
      <c r="AO18" s="0" t="s">
        <v>61</v>
      </c>
      <c r="AP18" s="0" t="s">
        <v>61</v>
      </c>
    </row>
    <row r="19" customFormat="false" ht="12.75" hidden="false" customHeight="false" outlineLevel="0" collapsed="false">
      <c r="F19" s="17" t="s">
        <v>122</v>
      </c>
      <c r="G19" s="11" t="s">
        <v>123</v>
      </c>
      <c r="H19" s="11" t="s">
        <v>124</v>
      </c>
      <c r="I19" s="11" t="s">
        <v>125</v>
      </c>
      <c r="J19" s="11" t="s">
        <v>126</v>
      </c>
      <c r="K19" s="11" t="s">
        <v>96</v>
      </c>
      <c r="L19" s="11" t="s">
        <v>75</v>
      </c>
      <c r="M19" s="11" t="s">
        <v>87</v>
      </c>
      <c r="N19" s="11" t="s">
        <v>61</v>
      </c>
      <c r="P19" s="0" t="s">
        <v>102</v>
      </c>
      <c r="X19" s="0" t="s">
        <v>61</v>
      </c>
      <c r="AB19" s="0" t="s">
        <v>65</v>
      </c>
      <c r="AE19" s="0" t="s">
        <v>61</v>
      </c>
      <c r="AF19" s="0" t="s">
        <v>61</v>
      </c>
      <c r="AG19" s="0" t="s">
        <v>61</v>
      </c>
      <c r="AH19" s="0" t="s">
        <v>61</v>
      </c>
      <c r="AI19" s="0" t="s">
        <v>61</v>
      </c>
      <c r="AJ19" s="0" t="s">
        <v>61</v>
      </c>
      <c r="AK19" s="0" t="s">
        <v>61</v>
      </c>
      <c r="AL19" s="0" t="s">
        <v>61</v>
      </c>
      <c r="AM19" s="0" t="s">
        <v>61</v>
      </c>
      <c r="AN19" s="0" t="s">
        <v>61</v>
      </c>
      <c r="AO19" s="0" t="s">
        <v>61</v>
      </c>
      <c r="AP19" s="0" t="s">
        <v>61</v>
      </c>
    </row>
    <row r="20" customFormat="false" ht="12.75" hidden="false" customHeight="false" outlineLevel="0" collapsed="false">
      <c r="F20" s="17" t="s">
        <v>127</v>
      </c>
      <c r="G20" s="11" t="s">
        <v>128</v>
      </c>
      <c r="H20" s="11" t="s">
        <v>129</v>
      </c>
      <c r="I20" s="11" t="s">
        <v>130</v>
      </c>
      <c r="J20" s="11" t="s">
        <v>131</v>
      </c>
      <c r="K20" s="11" t="s">
        <v>96</v>
      </c>
      <c r="L20" s="11" t="s">
        <v>75</v>
      </c>
      <c r="M20" s="11" t="s">
        <v>87</v>
      </c>
      <c r="N20" s="11" t="s">
        <v>61</v>
      </c>
      <c r="P20" s="0" t="s">
        <v>102</v>
      </c>
      <c r="X20" s="0" t="s">
        <v>61</v>
      </c>
      <c r="AB20" s="0" t="s">
        <v>65</v>
      </c>
      <c r="AE20" s="0" t="s">
        <v>61</v>
      </c>
      <c r="AF20" s="0" t="s">
        <v>61</v>
      </c>
      <c r="AG20" s="0" t="s">
        <v>61</v>
      </c>
      <c r="AH20" s="0" t="s">
        <v>61</v>
      </c>
      <c r="AI20" s="0" t="s">
        <v>61</v>
      </c>
      <c r="AJ20" s="0" t="s">
        <v>61</v>
      </c>
      <c r="AK20" s="0" t="s">
        <v>61</v>
      </c>
      <c r="AL20" s="0" t="s">
        <v>61</v>
      </c>
      <c r="AM20" s="0" t="s">
        <v>61</v>
      </c>
      <c r="AN20" s="0" t="s">
        <v>61</v>
      </c>
      <c r="AO20" s="0" t="s">
        <v>61</v>
      </c>
      <c r="AP20" s="0" t="s">
        <v>61</v>
      </c>
    </row>
    <row r="21" customFormat="false" ht="12.75" hidden="false" customHeight="false" outlineLevel="0" collapsed="false">
      <c r="F21" s="17" t="s">
        <v>132</v>
      </c>
      <c r="G21" s="11" t="s">
        <v>133</v>
      </c>
      <c r="H21" s="11" t="s">
        <v>134</v>
      </c>
      <c r="I21" s="11" t="s">
        <v>135</v>
      </c>
      <c r="J21" s="11" t="s">
        <v>135</v>
      </c>
      <c r="K21" s="11" t="s">
        <v>96</v>
      </c>
      <c r="L21" s="11" t="s">
        <v>75</v>
      </c>
      <c r="M21" s="11" t="s">
        <v>87</v>
      </c>
      <c r="N21" s="11" t="s">
        <v>61</v>
      </c>
      <c r="P21" s="0" t="s">
        <v>102</v>
      </c>
      <c r="X21" s="0" t="s">
        <v>61</v>
      </c>
      <c r="AB21" s="0" t="s">
        <v>65</v>
      </c>
      <c r="AE21" s="0" t="s">
        <v>61</v>
      </c>
      <c r="AF21" s="0" t="s">
        <v>61</v>
      </c>
      <c r="AG21" s="0" t="s">
        <v>61</v>
      </c>
      <c r="AH21" s="0" t="s">
        <v>61</v>
      </c>
      <c r="AI21" s="0" t="s">
        <v>61</v>
      </c>
      <c r="AJ21" s="0" t="s">
        <v>61</v>
      </c>
      <c r="AK21" s="0" t="s">
        <v>61</v>
      </c>
      <c r="AL21" s="0" t="s">
        <v>61</v>
      </c>
      <c r="AM21" s="0" t="s">
        <v>61</v>
      </c>
      <c r="AN21" s="0" t="s">
        <v>61</v>
      </c>
      <c r="AO21" s="0" t="s">
        <v>61</v>
      </c>
      <c r="AP21" s="0" t="s">
        <v>61</v>
      </c>
    </row>
    <row r="22" customFormat="false" ht="12.75" hidden="false" customHeight="false" outlineLevel="0" collapsed="false">
      <c r="F22" s="17" t="s">
        <v>136</v>
      </c>
      <c r="G22" s="11" t="s">
        <v>137</v>
      </c>
      <c r="H22" s="11" t="s">
        <v>138</v>
      </c>
      <c r="I22" s="11" t="s">
        <v>101</v>
      </c>
      <c r="J22" s="11" t="s">
        <v>101</v>
      </c>
      <c r="K22" s="11" t="s">
        <v>96</v>
      </c>
      <c r="L22" s="11" t="s">
        <v>75</v>
      </c>
      <c r="M22" s="11" t="s">
        <v>87</v>
      </c>
      <c r="N22" s="11" t="s">
        <v>61</v>
      </c>
      <c r="P22" s="0" t="s">
        <v>102</v>
      </c>
      <c r="X22" s="0" t="s">
        <v>61</v>
      </c>
      <c r="AB22" s="0" t="s">
        <v>65</v>
      </c>
      <c r="AE22" s="0" t="s">
        <v>61</v>
      </c>
      <c r="AF22" s="0" t="s">
        <v>61</v>
      </c>
      <c r="AG22" s="0" t="s">
        <v>61</v>
      </c>
      <c r="AH22" s="0" t="s">
        <v>61</v>
      </c>
      <c r="AI22" s="0" t="s">
        <v>61</v>
      </c>
      <c r="AJ22" s="0" t="s">
        <v>61</v>
      </c>
      <c r="AK22" s="0" t="s">
        <v>61</v>
      </c>
      <c r="AL22" s="0" t="s">
        <v>61</v>
      </c>
      <c r="AM22" s="0" t="s">
        <v>61</v>
      </c>
      <c r="AN22" s="0" t="s">
        <v>61</v>
      </c>
      <c r="AO22" s="0" t="s">
        <v>61</v>
      </c>
      <c r="AP22" s="0" t="s">
        <v>61</v>
      </c>
    </row>
    <row r="23" customFormat="false" ht="12.75" hidden="false" customHeight="false" outlineLevel="0" collapsed="false">
      <c r="F23" s="17" t="s">
        <v>139</v>
      </c>
      <c r="G23" s="11" t="s">
        <v>140</v>
      </c>
      <c r="H23" s="11" t="s">
        <v>141</v>
      </c>
      <c r="I23" s="11" t="s">
        <v>101</v>
      </c>
      <c r="J23" s="11" t="s">
        <v>101</v>
      </c>
      <c r="K23" s="11" t="s">
        <v>96</v>
      </c>
      <c r="L23" s="11" t="s">
        <v>75</v>
      </c>
      <c r="M23" s="11" t="s">
        <v>87</v>
      </c>
      <c r="N23" s="11" t="s">
        <v>61</v>
      </c>
      <c r="P23" s="0" t="s">
        <v>102</v>
      </c>
      <c r="X23" s="0" t="s">
        <v>61</v>
      </c>
      <c r="AB23" s="0" t="s">
        <v>65</v>
      </c>
      <c r="AE23" s="0" t="s">
        <v>61</v>
      </c>
      <c r="AF23" s="0" t="s">
        <v>61</v>
      </c>
      <c r="AG23" s="0" t="s">
        <v>61</v>
      </c>
      <c r="AH23" s="0" t="s">
        <v>61</v>
      </c>
      <c r="AI23" s="0" t="s">
        <v>61</v>
      </c>
      <c r="AJ23" s="0" t="s">
        <v>61</v>
      </c>
      <c r="AK23" s="0" t="s">
        <v>61</v>
      </c>
      <c r="AL23" s="0" t="s">
        <v>61</v>
      </c>
      <c r="AM23" s="0" t="s">
        <v>61</v>
      </c>
      <c r="AN23" s="0" t="s">
        <v>61</v>
      </c>
      <c r="AO23" s="0" t="s">
        <v>61</v>
      </c>
      <c r="AP23" s="0" t="s">
        <v>61</v>
      </c>
    </row>
    <row r="24" customFormat="false" ht="12.75" hidden="false" customHeight="false" outlineLevel="0" collapsed="false">
      <c r="F24" s="17" t="s">
        <v>142</v>
      </c>
      <c r="G24" s="11" t="s">
        <v>143</v>
      </c>
      <c r="H24" s="11" t="s">
        <v>144</v>
      </c>
      <c r="I24" s="11" t="s">
        <v>121</v>
      </c>
      <c r="J24" s="11" t="s">
        <v>121</v>
      </c>
      <c r="K24" s="11" t="s">
        <v>86</v>
      </c>
      <c r="L24" s="11" t="s">
        <v>75</v>
      </c>
      <c r="M24" s="11" t="s">
        <v>87</v>
      </c>
      <c r="N24" s="11" t="s">
        <v>61</v>
      </c>
      <c r="P24" s="0" t="s">
        <v>102</v>
      </c>
      <c r="X24" s="0" t="s">
        <v>61</v>
      </c>
      <c r="AB24" s="0" t="s">
        <v>65</v>
      </c>
      <c r="AE24" s="0" t="s">
        <v>61</v>
      </c>
      <c r="AF24" s="0" t="s">
        <v>61</v>
      </c>
      <c r="AG24" s="0" t="s">
        <v>61</v>
      </c>
      <c r="AH24" s="0" t="s">
        <v>61</v>
      </c>
      <c r="AI24" s="0" t="s">
        <v>61</v>
      </c>
      <c r="AJ24" s="0" t="s">
        <v>61</v>
      </c>
      <c r="AK24" s="0" t="s">
        <v>61</v>
      </c>
      <c r="AL24" s="0" t="s">
        <v>61</v>
      </c>
      <c r="AM24" s="0" t="s">
        <v>61</v>
      </c>
      <c r="AN24" s="0" t="s">
        <v>61</v>
      </c>
      <c r="AO24" s="0" t="s">
        <v>61</v>
      </c>
      <c r="AP24" s="0" t="s">
        <v>61</v>
      </c>
    </row>
    <row r="25" customFormat="false" ht="12.75" hidden="false" customHeight="false" outlineLevel="0" collapsed="false">
      <c r="F25" s="17" t="s">
        <v>145</v>
      </c>
      <c r="G25" s="11" t="s">
        <v>146</v>
      </c>
      <c r="H25" s="11" t="s">
        <v>147</v>
      </c>
      <c r="I25" s="11" t="s">
        <v>121</v>
      </c>
      <c r="J25" s="11" t="s">
        <v>121</v>
      </c>
      <c r="K25" s="11" t="s">
        <v>86</v>
      </c>
      <c r="L25" s="11" t="s">
        <v>75</v>
      </c>
      <c r="M25" s="11" t="s">
        <v>87</v>
      </c>
      <c r="N25" s="11" t="s">
        <v>61</v>
      </c>
      <c r="P25" s="0" t="s">
        <v>102</v>
      </c>
      <c r="X25" s="0" t="s">
        <v>61</v>
      </c>
      <c r="AB25" s="0" t="s">
        <v>65</v>
      </c>
      <c r="AE25" s="0" t="s">
        <v>61</v>
      </c>
      <c r="AF25" s="0" t="s">
        <v>61</v>
      </c>
      <c r="AG25" s="0" t="s">
        <v>61</v>
      </c>
      <c r="AH25" s="0" t="s">
        <v>61</v>
      </c>
      <c r="AI25" s="0" t="s">
        <v>61</v>
      </c>
      <c r="AJ25" s="0" t="s">
        <v>61</v>
      </c>
      <c r="AK25" s="0" t="s">
        <v>61</v>
      </c>
      <c r="AL25" s="0" t="s">
        <v>61</v>
      </c>
      <c r="AM25" s="0" t="s">
        <v>61</v>
      </c>
      <c r="AN25" s="0" t="s">
        <v>61</v>
      </c>
      <c r="AO25" s="0" t="s">
        <v>61</v>
      </c>
      <c r="AP25" s="0" t="s">
        <v>61</v>
      </c>
    </row>
    <row r="26" customFormat="false" ht="12.75" hidden="false" customHeight="false" outlineLevel="0" collapsed="false">
      <c r="F26" s="17" t="s">
        <v>148</v>
      </c>
      <c r="G26" s="11" t="s">
        <v>149</v>
      </c>
      <c r="H26" s="11" t="s">
        <v>150</v>
      </c>
      <c r="I26" s="11" t="s">
        <v>121</v>
      </c>
      <c r="J26" s="11" t="s">
        <v>121</v>
      </c>
      <c r="K26" s="11" t="s">
        <v>86</v>
      </c>
      <c r="L26" s="11" t="s">
        <v>75</v>
      </c>
      <c r="M26" s="11" t="s">
        <v>87</v>
      </c>
      <c r="N26" s="11" t="s">
        <v>61</v>
      </c>
      <c r="P26" s="0" t="s">
        <v>102</v>
      </c>
      <c r="X26" s="0" t="s">
        <v>61</v>
      </c>
      <c r="AB26" s="0" t="s">
        <v>65</v>
      </c>
      <c r="AE26" s="0" t="s">
        <v>61</v>
      </c>
      <c r="AF26" s="0" t="s">
        <v>61</v>
      </c>
      <c r="AG26" s="0" t="s">
        <v>61</v>
      </c>
      <c r="AH26" s="0" t="s">
        <v>61</v>
      </c>
      <c r="AI26" s="0" t="s">
        <v>61</v>
      </c>
      <c r="AJ26" s="0" t="s">
        <v>61</v>
      </c>
      <c r="AK26" s="0" t="s">
        <v>61</v>
      </c>
      <c r="AL26" s="0" t="s">
        <v>61</v>
      </c>
      <c r="AM26" s="0" t="s">
        <v>61</v>
      </c>
      <c r="AN26" s="0" t="s">
        <v>61</v>
      </c>
      <c r="AO26" s="0" t="s">
        <v>61</v>
      </c>
      <c r="AP26" s="0" t="s">
        <v>61</v>
      </c>
    </row>
    <row r="27" customFormat="false" ht="12.75" hidden="false" customHeight="false" outlineLevel="0" collapsed="false">
      <c r="F27" s="17" t="s">
        <v>151</v>
      </c>
      <c r="G27" s="11" t="s">
        <v>152</v>
      </c>
      <c r="H27" s="11" t="s">
        <v>153</v>
      </c>
      <c r="I27" s="11" t="s">
        <v>121</v>
      </c>
      <c r="J27" s="11" t="s">
        <v>121</v>
      </c>
      <c r="K27" s="11" t="s">
        <v>86</v>
      </c>
      <c r="L27" s="11" t="s">
        <v>75</v>
      </c>
      <c r="M27" s="11" t="s">
        <v>87</v>
      </c>
      <c r="N27" s="11" t="s">
        <v>61</v>
      </c>
      <c r="P27" s="0" t="s">
        <v>102</v>
      </c>
      <c r="X27" s="0" t="s">
        <v>61</v>
      </c>
      <c r="AB27" s="0" t="s">
        <v>65</v>
      </c>
      <c r="AE27" s="0" t="s">
        <v>61</v>
      </c>
      <c r="AF27" s="0" t="s">
        <v>61</v>
      </c>
      <c r="AG27" s="0" t="s">
        <v>61</v>
      </c>
      <c r="AH27" s="0" t="s">
        <v>61</v>
      </c>
      <c r="AI27" s="0" t="s">
        <v>61</v>
      </c>
      <c r="AJ27" s="0" t="s">
        <v>61</v>
      </c>
      <c r="AK27" s="0" t="s">
        <v>61</v>
      </c>
      <c r="AL27" s="0" t="s">
        <v>61</v>
      </c>
      <c r="AM27" s="0" t="s">
        <v>61</v>
      </c>
      <c r="AN27" s="0" t="s">
        <v>61</v>
      </c>
      <c r="AO27" s="0" t="s">
        <v>61</v>
      </c>
      <c r="AP27" s="0" t="s">
        <v>61</v>
      </c>
    </row>
    <row r="28" customFormat="false" ht="12.75" hidden="false" customHeight="false" outlineLevel="0" collapsed="false">
      <c r="F28" s="17" t="s">
        <v>154</v>
      </c>
      <c r="G28" s="11" t="s">
        <v>155</v>
      </c>
      <c r="H28" s="11" t="s">
        <v>156</v>
      </c>
      <c r="I28" s="11" t="s">
        <v>121</v>
      </c>
      <c r="J28" s="11" t="s">
        <v>121</v>
      </c>
      <c r="K28" s="11" t="s">
        <v>86</v>
      </c>
      <c r="L28" s="11" t="s">
        <v>75</v>
      </c>
      <c r="M28" s="11" t="s">
        <v>87</v>
      </c>
      <c r="N28" s="11" t="s">
        <v>61</v>
      </c>
      <c r="P28" s="0" t="s">
        <v>102</v>
      </c>
      <c r="X28" s="0" t="s">
        <v>61</v>
      </c>
      <c r="AB28" s="0" t="s">
        <v>65</v>
      </c>
      <c r="AE28" s="0" t="s">
        <v>61</v>
      </c>
      <c r="AF28" s="0" t="s">
        <v>61</v>
      </c>
      <c r="AG28" s="0" t="s">
        <v>61</v>
      </c>
      <c r="AH28" s="0" t="s">
        <v>61</v>
      </c>
      <c r="AI28" s="0" t="s">
        <v>61</v>
      </c>
      <c r="AJ28" s="0" t="s">
        <v>61</v>
      </c>
      <c r="AK28" s="0" t="s">
        <v>61</v>
      </c>
      <c r="AL28" s="0" t="s">
        <v>61</v>
      </c>
      <c r="AM28" s="0" t="s">
        <v>61</v>
      </c>
      <c r="AN28" s="0" t="s">
        <v>61</v>
      </c>
      <c r="AO28" s="0" t="s">
        <v>61</v>
      </c>
      <c r="AP28" s="0" t="s">
        <v>61</v>
      </c>
    </row>
    <row r="29" customFormat="false" ht="12.75" hidden="false" customHeight="false" outlineLevel="0" collapsed="false">
      <c r="F29" s="17" t="s">
        <v>157</v>
      </c>
      <c r="G29" s="11" t="s">
        <v>158</v>
      </c>
      <c r="H29" s="11" t="s">
        <v>159</v>
      </c>
      <c r="I29" s="11" t="s">
        <v>160</v>
      </c>
      <c r="J29" s="11" t="s">
        <v>161</v>
      </c>
      <c r="K29" s="11" t="s">
        <v>86</v>
      </c>
      <c r="L29" s="11" t="s">
        <v>75</v>
      </c>
      <c r="M29" s="11" t="s">
        <v>87</v>
      </c>
      <c r="N29" s="11" t="s">
        <v>61</v>
      </c>
      <c r="P29" s="0" t="s">
        <v>102</v>
      </c>
      <c r="X29" s="0" t="s">
        <v>61</v>
      </c>
      <c r="AB29" s="0" t="s">
        <v>65</v>
      </c>
      <c r="AE29" s="0" t="s">
        <v>61</v>
      </c>
      <c r="AF29" s="0" t="s">
        <v>61</v>
      </c>
      <c r="AG29" s="0" t="s">
        <v>61</v>
      </c>
      <c r="AH29" s="0" t="s">
        <v>61</v>
      </c>
      <c r="AI29" s="0" t="s">
        <v>61</v>
      </c>
      <c r="AJ29" s="0" t="s">
        <v>61</v>
      </c>
      <c r="AK29" s="0" t="s">
        <v>61</v>
      </c>
      <c r="AL29" s="0" t="s">
        <v>61</v>
      </c>
      <c r="AM29" s="0" t="s">
        <v>61</v>
      </c>
      <c r="AN29" s="0" t="s">
        <v>61</v>
      </c>
      <c r="AO29" s="0" t="s">
        <v>61</v>
      </c>
      <c r="AP29" s="0" t="s">
        <v>61</v>
      </c>
    </row>
    <row r="30" customFormat="false" ht="12.75" hidden="false" customHeight="false" outlineLevel="0" collapsed="false">
      <c r="F30" s="17" t="s">
        <v>162</v>
      </c>
      <c r="G30" s="11" t="s">
        <v>163</v>
      </c>
      <c r="H30" s="11" t="s">
        <v>164</v>
      </c>
      <c r="I30" s="11" t="s">
        <v>165</v>
      </c>
      <c r="J30" s="11" t="s">
        <v>166</v>
      </c>
      <c r="K30" s="11" t="s">
        <v>167</v>
      </c>
      <c r="L30" s="11" t="s">
        <v>75</v>
      </c>
      <c r="M30" s="11" t="s">
        <v>87</v>
      </c>
      <c r="N30" s="11" t="s">
        <v>61</v>
      </c>
      <c r="P30" s="0" t="s">
        <v>102</v>
      </c>
      <c r="X30" s="0" t="s">
        <v>61</v>
      </c>
      <c r="AB30" s="0" t="s">
        <v>65</v>
      </c>
      <c r="AE30" s="0" t="s">
        <v>61</v>
      </c>
      <c r="AF30" s="0" t="s">
        <v>61</v>
      </c>
      <c r="AG30" s="0" t="s">
        <v>61</v>
      </c>
      <c r="AH30" s="0" t="s">
        <v>61</v>
      </c>
      <c r="AI30" s="0" t="s">
        <v>61</v>
      </c>
      <c r="AJ30" s="0" t="s">
        <v>61</v>
      </c>
      <c r="AK30" s="0" t="s">
        <v>61</v>
      </c>
      <c r="AL30" s="0" t="s">
        <v>61</v>
      </c>
      <c r="AM30" s="0" t="s">
        <v>61</v>
      </c>
      <c r="AN30" s="0" t="s">
        <v>61</v>
      </c>
      <c r="AO30" s="0" t="s">
        <v>61</v>
      </c>
      <c r="AP30" s="0" t="s">
        <v>61</v>
      </c>
    </row>
    <row r="31" customFormat="false" ht="12.75" hidden="false" customHeight="false" outlineLevel="0" collapsed="false">
      <c r="F31" s="17" t="s">
        <v>168</v>
      </c>
      <c r="G31" s="11" t="s">
        <v>169</v>
      </c>
      <c r="H31" s="11" t="s">
        <v>170</v>
      </c>
      <c r="I31" s="11" t="s">
        <v>165</v>
      </c>
      <c r="J31" s="11" t="s">
        <v>166</v>
      </c>
      <c r="K31" s="11" t="s">
        <v>167</v>
      </c>
      <c r="L31" s="11" t="s">
        <v>75</v>
      </c>
      <c r="M31" s="11" t="s">
        <v>87</v>
      </c>
      <c r="N31" s="11" t="s">
        <v>61</v>
      </c>
      <c r="P31" s="0" t="s">
        <v>102</v>
      </c>
      <c r="X31" s="0" t="s">
        <v>61</v>
      </c>
      <c r="AB31" s="0" t="s">
        <v>65</v>
      </c>
      <c r="AE31" s="0" t="s">
        <v>61</v>
      </c>
      <c r="AF31" s="0" t="s">
        <v>61</v>
      </c>
      <c r="AG31" s="0" t="s">
        <v>61</v>
      </c>
      <c r="AH31" s="0" t="s">
        <v>61</v>
      </c>
      <c r="AI31" s="0" t="s">
        <v>61</v>
      </c>
      <c r="AJ31" s="0" t="s">
        <v>61</v>
      </c>
      <c r="AK31" s="0" t="s">
        <v>61</v>
      </c>
      <c r="AL31" s="0" t="s">
        <v>61</v>
      </c>
      <c r="AM31" s="0" t="s">
        <v>61</v>
      </c>
      <c r="AN31" s="0" t="s">
        <v>61</v>
      </c>
      <c r="AO31" s="0" t="s">
        <v>61</v>
      </c>
      <c r="AP31" s="0" t="s">
        <v>61</v>
      </c>
    </row>
    <row r="32" customFormat="false" ht="12.75" hidden="false" customHeight="false" outlineLevel="0" collapsed="false">
      <c r="F32" s="17" t="s">
        <v>171</v>
      </c>
      <c r="G32" s="11" t="s">
        <v>172</v>
      </c>
      <c r="H32" s="11" t="s">
        <v>173</v>
      </c>
      <c r="I32" s="11" t="s">
        <v>165</v>
      </c>
      <c r="J32" s="11" t="s">
        <v>166</v>
      </c>
      <c r="K32" s="11" t="s">
        <v>167</v>
      </c>
      <c r="L32" s="11" t="s">
        <v>75</v>
      </c>
      <c r="M32" s="11" t="s">
        <v>87</v>
      </c>
      <c r="N32" s="11" t="s">
        <v>61</v>
      </c>
      <c r="P32" s="0" t="s">
        <v>102</v>
      </c>
      <c r="X32" s="0" t="s">
        <v>61</v>
      </c>
      <c r="AB32" s="0" t="s">
        <v>65</v>
      </c>
      <c r="AE32" s="0" t="s">
        <v>61</v>
      </c>
      <c r="AF32" s="0" t="s">
        <v>61</v>
      </c>
      <c r="AG32" s="0" t="s">
        <v>61</v>
      </c>
      <c r="AH32" s="0" t="s">
        <v>61</v>
      </c>
      <c r="AI32" s="0" t="s">
        <v>61</v>
      </c>
      <c r="AJ32" s="0" t="s">
        <v>61</v>
      </c>
      <c r="AK32" s="0" t="s">
        <v>61</v>
      </c>
      <c r="AL32" s="0" t="s">
        <v>61</v>
      </c>
      <c r="AM32" s="0" t="s">
        <v>61</v>
      </c>
      <c r="AN32" s="0" t="s">
        <v>61</v>
      </c>
      <c r="AO32" s="0" t="s">
        <v>61</v>
      </c>
      <c r="AP32" s="0" t="s">
        <v>61</v>
      </c>
    </row>
    <row r="33" customFormat="false" ht="12.75" hidden="false" customHeight="false" outlineLevel="0" collapsed="false">
      <c r="F33" s="17" t="s">
        <v>174</v>
      </c>
      <c r="G33" s="11" t="s">
        <v>175</v>
      </c>
      <c r="H33" s="11" t="s">
        <v>176</v>
      </c>
      <c r="I33" s="11" t="s">
        <v>165</v>
      </c>
      <c r="J33" s="11" t="s">
        <v>166</v>
      </c>
      <c r="K33" s="11" t="s">
        <v>167</v>
      </c>
      <c r="L33" s="11" t="s">
        <v>75</v>
      </c>
      <c r="M33" s="11" t="s">
        <v>87</v>
      </c>
      <c r="N33" s="11" t="s">
        <v>61</v>
      </c>
      <c r="P33" s="0" t="s">
        <v>102</v>
      </c>
      <c r="X33" s="0" t="s">
        <v>61</v>
      </c>
      <c r="AB33" s="0" t="s">
        <v>65</v>
      </c>
      <c r="AE33" s="0" t="s">
        <v>61</v>
      </c>
      <c r="AF33" s="0" t="s">
        <v>61</v>
      </c>
      <c r="AG33" s="0" t="s">
        <v>61</v>
      </c>
      <c r="AH33" s="0" t="s">
        <v>61</v>
      </c>
      <c r="AI33" s="0" t="s">
        <v>61</v>
      </c>
      <c r="AJ33" s="0" t="s">
        <v>61</v>
      </c>
      <c r="AK33" s="0" t="s">
        <v>61</v>
      </c>
      <c r="AL33" s="0" t="s">
        <v>61</v>
      </c>
      <c r="AM33" s="0" t="s">
        <v>61</v>
      </c>
      <c r="AN33" s="0" t="s">
        <v>61</v>
      </c>
      <c r="AO33" s="0" t="s">
        <v>61</v>
      </c>
      <c r="AP33" s="0" t="s">
        <v>61</v>
      </c>
    </row>
    <row r="34" customFormat="false" ht="12.75" hidden="false" customHeight="false" outlineLevel="0" collapsed="false">
      <c r="F34" s="17" t="s">
        <v>177</v>
      </c>
      <c r="G34" s="11" t="s">
        <v>178</v>
      </c>
      <c r="H34" s="11" t="s">
        <v>179</v>
      </c>
      <c r="I34" s="11" t="s">
        <v>180</v>
      </c>
      <c r="J34" s="11" t="s">
        <v>181</v>
      </c>
      <c r="K34" s="11" t="s">
        <v>96</v>
      </c>
      <c r="L34" s="11" t="s">
        <v>75</v>
      </c>
      <c r="M34" s="11" t="s">
        <v>87</v>
      </c>
      <c r="N34" s="11" t="s">
        <v>61</v>
      </c>
      <c r="P34" s="0" t="s">
        <v>102</v>
      </c>
      <c r="X34" s="0" t="s">
        <v>61</v>
      </c>
      <c r="AB34" s="0" t="s">
        <v>65</v>
      </c>
      <c r="AE34" s="0" t="s">
        <v>61</v>
      </c>
      <c r="AF34" s="0" t="s">
        <v>61</v>
      </c>
      <c r="AG34" s="0" t="s">
        <v>61</v>
      </c>
      <c r="AH34" s="0" t="s">
        <v>61</v>
      </c>
      <c r="AI34" s="0" t="s">
        <v>61</v>
      </c>
      <c r="AJ34" s="0" t="s">
        <v>61</v>
      </c>
      <c r="AK34" s="0" t="s">
        <v>61</v>
      </c>
      <c r="AL34" s="0" t="s">
        <v>61</v>
      </c>
      <c r="AM34" s="0" t="s">
        <v>61</v>
      </c>
      <c r="AN34" s="0" t="s">
        <v>61</v>
      </c>
      <c r="AO34" s="0" t="s">
        <v>61</v>
      </c>
      <c r="AP34" s="0" t="s">
        <v>61</v>
      </c>
    </row>
    <row r="35" customFormat="false" ht="12.75" hidden="false" customHeight="false" outlineLevel="0" collapsed="false">
      <c r="F35" s="17" t="s">
        <v>182</v>
      </c>
      <c r="G35" s="11" t="s">
        <v>183</v>
      </c>
      <c r="H35" s="11" t="s">
        <v>184</v>
      </c>
      <c r="I35" s="11" t="s">
        <v>185</v>
      </c>
      <c r="J35" s="11" t="s">
        <v>186</v>
      </c>
      <c r="K35" s="11" t="s">
        <v>96</v>
      </c>
      <c r="L35" s="11" t="s">
        <v>75</v>
      </c>
      <c r="M35" s="11" t="s">
        <v>87</v>
      </c>
      <c r="N35" s="11" t="s">
        <v>61</v>
      </c>
      <c r="P35" s="0" t="s">
        <v>102</v>
      </c>
      <c r="X35" s="0" t="s">
        <v>61</v>
      </c>
      <c r="AB35" s="0" t="s">
        <v>65</v>
      </c>
      <c r="AE35" s="0" t="s">
        <v>61</v>
      </c>
      <c r="AF35" s="0" t="s">
        <v>61</v>
      </c>
      <c r="AG35" s="0" t="s">
        <v>61</v>
      </c>
      <c r="AH35" s="0" t="s">
        <v>61</v>
      </c>
      <c r="AI35" s="0" t="s">
        <v>61</v>
      </c>
      <c r="AJ35" s="0" t="s">
        <v>61</v>
      </c>
      <c r="AK35" s="0" t="s">
        <v>61</v>
      </c>
      <c r="AL35" s="0" t="s">
        <v>61</v>
      </c>
      <c r="AM35" s="0" t="s">
        <v>61</v>
      </c>
      <c r="AN35" s="0" t="s">
        <v>61</v>
      </c>
      <c r="AO35" s="0" t="s">
        <v>61</v>
      </c>
      <c r="AP35" s="0" t="s">
        <v>61</v>
      </c>
    </row>
    <row r="36" customFormat="false" ht="12.75" hidden="false" customHeight="false" outlineLevel="0" collapsed="false">
      <c r="F36" s="17" t="s">
        <v>187</v>
      </c>
      <c r="G36" s="11" t="s">
        <v>188</v>
      </c>
      <c r="H36" s="11" t="s">
        <v>189</v>
      </c>
      <c r="I36" s="11" t="s">
        <v>101</v>
      </c>
      <c r="J36" s="11" t="s">
        <v>101</v>
      </c>
      <c r="K36" s="11" t="s">
        <v>86</v>
      </c>
      <c r="L36" s="11" t="s">
        <v>75</v>
      </c>
      <c r="M36" s="11" t="s">
        <v>87</v>
      </c>
      <c r="N36" s="11" t="s">
        <v>61</v>
      </c>
      <c r="P36" s="0" t="s">
        <v>102</v>
      </c>
      <c r="X36" s="0" t="s">
        <v>61</v>
      </c>
      <c r="AB36" s="0" t="s">
        <v>65</v>
      </c>
      <c r="AE36" s="0" t="s">
        <v>61</v>
      </c>
      <c r="AF36" s="0" t="s">
        <v>61</v>
      </c>
      <c r="AG36" s="0" t="s">
        <v>61</v>
      </c>
      <c r="AH36" s="0" t="s">
        <v>61</v>
      </c>
      <c r="AI36" s="0" t="s">
        <v>61</v>
      </c>
      <c r="AJ36" s="0" t="s">
        <v>61</v>
      </c>
      <c r="AK36" s="0" t="s">
        <v>61</v>
      </c>
      <c r="AL36" s="0" t="s">
        <v>61</v>
      </c>
      <c r="AM36" s="0" t="s">
        <v>61</v>
      </c>
      <c r="AN36" s="0" t="s">
        <v>61</v>
      </c>
      <c r="AO36" s="0" t="s">
        <v>61</v>
      </c>
      <c r="AP36" s="0" t="s">
        <v>61</v>
      </c>
    </row>
    <row r="37" customFormat="false" ht="12.75" hidden="false" customHeight="false" outlineLevel="0" collapsed="false">
      <c r="F37" s="17" t="s">
        <v>190</v>
      </c>
      <c r="G37" s="11" t="s">
        <v>191</v>
      </c>
      <c r="H37" s="11" t="s">
        <v>192</v>
      </c>
      <c r="I37" s="11" t="s">
        <v>101</v>
      </c>
      <c r="J37" s="11" t="s">
        <v>101</v>
      </c>
      <c r="K37" s="11" t="s">
        <v>86</v>
      </c>
      <c r="L37" s="11" t="s">
        <v>75</v>
      </c>
      <c r="M37" s="11" t="s">
        <v>87</v>
      </c>
      <c r="N37" s="11" t="s">
        <v>61</v>
      </c>
      <c r="P37" s="0" t="s">
        <v>102</v>
      </c>
      <c r="X37" s="0" t="s">
        <v>61</v>
      </c>
      <c r="AB37" s="0" t="s">
        <v>65</v>
      </c>
      <c r="AE37" s="0" t="s">
        <v>61</v>
      </c>
      <c r="AF37" s="0" t="s">
        <v>61</v>
      </c>
      <c r="AG37" s="0" t="s">
        <v>61</v>
      </c>
      <c r="AH37" s="0" t="s">
        <v>61</v>
      </c>
      <c r="AI37" s="0" t="s">
        <v>61</v>
      </c>
      <c r="AJ37" s="0" t="s">
        <v>61</v>
      </c>
      <c r="AK37" s="0" t="s">
        <v>61</v>
      </c>
      <c r="AL37" s="0" t="s">
        <v>61</v>
      </c>
      <c r="AM37" s="0" t="s">
        <v>61</v>
      </c>
      <c r="AN37" s="0" t="s">
        <v>61</v>
      </c>
      <c r="AO37" s="0" t="s">
        <v>61</v>
      </c>
      <c r="AP37" s="0" t="s">
        <v>61</v>
      </c>
    </row>
    <row r="38" customFormat="false" ht="12.75" hidden="false" customHeight="false" outlineLevel="0" collapsed="false">
      <c r="F38" s="17" t="s">
        <v>193</v>
      </c>
      <c r="G38" s="11" t="s">
        <v>194</v>
      </c>
      <c r="H38" s="11" t="s">
        <v>195</v>
      </c>
      <c r="I38" s="11" t="s">
        <v>121</v>
      </c>
      <c r="J38" s="11" t="s">
        <v>121</v>
      </c>
      <c r="K38" s="11" t="s">
        <v>86</v>
      </c>
      <c r="L38" s="11" t="s">
        <v>75</v>
      </c>
      <c r="M38" s="11" t="s">
        <v>87</v>
      </c>
      <c r="N38" s="11" t="s">
        <v>61</v>
      </c>
      <c r="P38" s="0" t="s">
        <v>102</v>
      </c>
      <c r="X38" s="0" t="s">
        <v>61</v>
      </c>
      <c r="AB38" s="0" t="s">
        <v>65</v>
      </c>
      <c r="AE38" s="0" t="s">
        <v>61</v>
      </c>
      <c r="AF38" s="0" t="s">
        <v>61</v>
      </c>
      <c r="AG38" s="0" t="s">
        <v>61</v>
      </c>
      <c r="AH38" s="0" t="s">
        <v>61</v>
      </c>
      <c r="AI38" s="0" t="s">
        <v>61</v>
      </c>
      <c r="AJ38" s="0" t="s">
        <v>61</v>
      </c>
      <c r="AK38" s="0" t="s">
        <v>61</v>
      </c>
      <c r="AL38" s="0" t="s">
        <v>61</v>
      </c>
      <c r="AM38" s="0" t="s">
        <v>61</v>
      </c>
      <c r="AN38" s="0" t="s">
        <v>61</v>
      </c>
      <c r="AO38" s="0" t="s">
        <v>61</v>
      </c>
      <c r="AP38" s="0" t="s">
        <v>61</v>
      </c>
    </row>
    <row r="39" customFormat="false" ht="12.75" hidden="false" customHeight="false" outlineLevel="0" collapsed="false">
      <c r="F39" s="17" t="s">
        <v>196</v>
      </c>
      <c r="G39" s="11" t="s">
        <v>197</v>
      </c>
      <c r="H39" s="11" t="s">
        <v>198</v>
      </c>
      <c r="I39" s="11" t="s">
        <v>121</v>
      </c>
      <c r="J39" s="11" t="s">
        <v>121</v>
      </c>
      <c r="K39" s="11" t="s">
        <v>86</v>
      </c>
      <c r="L39" s="11" t="s">
        <v>75</v>
      </c>
      <c r="M39" s="11" t="s">
        <v>87</v>
      </c>
      <c r="N39" s="11" t="s">
        <v>61</v>
      </c>
      <c r="P39" s="0" t="s">
        <v>102</v>
      </c>
      <c r="X39" s="0" t="s">
        <v>61</v>
      </c>
      <c r="AB39" s="0" t="s">
        <v>65</v>
      </c>
      <c r="AE39" s="0" t="s">
        <v>61</v>
      </c>
      <c r="AF39" s="0" t="s">
        <v>61</v>
      </c>
      <c r="AG39" s="0" t="s">
        <v>61</v>
      </c>
      <c r="AH39" s="0" t="s">
        <v>61</v>
      </c>
      <c r="AI39" s="0" t="s">
        <v>61</v>
      </c>
      <c r="AJ39" s="0" t="s">
        <v>61</v>
      </c>
      <c r="AK39" s="0" t="s">
        <v>61</v>
      </c>
      <c r="AL39" s="0" t="s">
        <v>61</v>
      </c>
      <c r="AM39" s="0" t="s">
        <v>61</v>
      </c>
      <c r="AN39" s="0" t="s">
        <v>61</v>
      </c>
      <c r="AO39" s="0" t="s">
        <v>61</v>
      </c>
      <c r="AP39" s="0" t="s">
        <v>61</v>
      </c>
    </row>
    <row r="40" customFormat="false" ht="12.75" hidden="false" customHeight="true" outlineLevel="0" collapsed="false">
      <c r="D40" s="14" t="s">
        <v>199</v>
      </c>
      <c r="E40" s="14"/>
      <c r="F40" s="14"/>
      <c r="G40" s="11" t="s">
        <v>200</v>
      </c>
      <c r="H40" s="11" t="s">
        <v>201</v>
      </c>
      <c r="I40" s="11" t="s">
        <v>202</v>
      </c>
      <c r="J40" s="11"/>
      <c r="K40" s="11" t="s">
        <v>74</v>
      </c>
      <c r="L40" s="11" t="s">
        <v>75</v>
      </c>
      <c r="M40" s="11"/>
      <c r="N40" s="11" t="s">
        <v>61</v>
      </c>
      <c r="P40" s="0" t="s">
        <v>102</v>
      </c>
      <c r="X40" s="0" t="s">
        <v>61</v>
      </c>
      <c r="AB40" s="0" t="s">
        <v>65</v>
      </c>
      <c r="AE40" s="0" t="s">
        <v>61</v>
      </c>
      <c r="AF40" s="0" t="s">
        <v>61</v>
      </c>
      <c r="AG40" s="0" t="s">
        <v>61</v>
      </c>
      <c r="AH40" s="0" t="s">
        <v>61</v>
      </c>
      <c r="AI40" s="0" t="s">
        <v>61</v>
      </c>
      <c r="AJ40" s="0" t="s">
        <v>61</v>
      </c>
      <c r="AK40" s="0" t="s">
        <v>61</v>
      </c>
      <c r="AL40" s="0" t="s">
        <v>61</v>
      </c>
      <c r="AM40" s="0" t="s">
        <v>61</v>
      </c>
      <c r="AN40" s="0" t="s">
        <v>61</v>
      </c>
      <c r="AO40" s="0" t="s">
        <v>61</v>
      </c>
      <c r="AP40" s="0" t="s">
        <v>61</v>
      </c>
    </row>
    <row r="41" customFormat="false" ht="12.75" hidden="false" customHeight="true" outlineLevel="0" collapsed="false">
      <c r="E41" s="16" t="s">
        <v>203</v>
      </c>
      <c r="F41" s="16"/>
      <c r="G41" s="11" t="s">
        <v>204</v>
      </c>
      <c r="H41" s="11" t="s">
        <v>205</v>
      </c>
      <c r="I41" s="11" t="s">
        <v>202</v>
      </c>
      <c r="J41" s="11"/>
      <c r="K41" s="11" t="s">
        <v>74</v>
      </c>
      <c r="L41" s="11" t="s">
        <v>75</v>
      </c>
      <c r="M41" s="11"/>
      <c r="N41" s="11" t="s">
        <v>61</v>
      </c>
      <c r="P41" s="0" t="s">
        <v>102</v>
      </c>
      <c r="X41" s="0" t="s">
        <v>61</v>
      </c>
      <c r="AB41" s="0" t="s">
        <v>65</v>
      </c>
      <c r="AE41" s="0" t="s">
        <v>61</v>
      </c>
      <c r="AF41" s="0" t="s">
        <v>61</v>
      </c>
      <c r="AG41" s="0" t="s">
        <v>61</v>
      </c>
      <c r="AH41" s="0" t="s">
        <v>61</v>
      </c>
      <c r="AI41" s="0" t="s">
        <v>61</v>
      </c>
      <c r="AJ41" s="0" t="s">
        <v>61</v>
      </c>
      <c r="AK41" s="0" t="s">
        <v>61</v>
      </c>
      <c r="AL41" s="0" t="s">
        <v>61</v>
      </c>
      <c r="AM41" s="0" t="s">
        <v>61</v>
      </c>
      <c r="AN41" s="0" t="s">
        <v>61</v>
      </c>
      <c r="AO41" s="0" t="s">
        <v>61</v>
      </c>
      <c r="AP41" s="0" t="s">
        <v>61</v>
      </c>
    </row>
    <row r="42" customFormat="false" ht="12.75" hidden="false" customHeight="false" outlineLevel="0" collapsed="false">
      <c r="F42" s="17" t="s">
        <v>206</v>
      </c>
      <c r="G42" s="11" t="s">
        <v>207</v>
      </c>
      <c r="H42" s="11" t="s">
        <v>208</v>
      </c>
      <c r="I42" s="11" t="s">
        <v>209</v>
      </c>
      <c r="J42" s="11" t="s">
        <v>210</v>
      </c>
      <c r="K42" s="11" t="s">
        <v>86</v>
      </c>
      <c r="L42" s="11" t="s">
        <v>75</v>
      </c>
      <c r="M42" s="11" t="s">
        <v>87</v>
      </c>
      <c r="N42" s="11" t="s">
        <v>66</v>
      </c>
      <c r="P42" s="0" t="s">
        <v>102</v>
      </c>
      <c r="X42" s="0" t="s">
        <v>61</v>
      </c>
      <c r="AB42" s="0" t="s">
        <v>65</v>
      </c>
      <c r="AE42" s="0" t="s">
        <v>61</v>
      </c>
      <c r="AF42" s="0" t="s">
        <v>61</v>
      </c>
      <c r="AG42" s="0" t="s">
        <v>61</v>
      </c>
      <c r="AH42" s="0" t="s">
        <v>61</v>
      </c>
      <c r="AI42" s="0" t="s">
        <v>61</v>
      </c>
      <c r="AJ42" s="0" t="s">
        <v>61</v>
      </c>
      <c r="AK42" s="0" t="s">
        <v>61</v>
      </c>
      <c r="AL42" s="0" t="s">
        <v>61</v>
      </c>
      <c r="AM42" s="0" t="s">
        <v>61</v>
      </c>
      <c r="AN42" s="0" t="s">
        <v>61</v>
      </c>
      <c r="AO42" s="0" t="s">
        <v>61</v>
      </c>
      <c r="AP42" s="0" t="s">
        <v>61</v>
      </c>
    </row>
    <row r="43" customFormat="false" ht="12.75" hidden="false" customHeight="false" outlineLevel="0" collapsed="false">
      <c r="F43" s="17" t="s">
        <v>211</v>
      </c>
      <c r="G43" s="11" t="s">
        <v>212</v>
      </c>
      <c r="H43" s="11" t="s">
        <v>213</v>
      </c>
      <c r="I43" s="11" t="s">
        <v>214</v>
      </c>
      <c r="J43" s="11" t="s">
        <v>215</v>
      </c>
      <c r="K43" s="11" t="s">
        <v>96</v>
      </c>
      <c r="L43" s="11" t="s">
        <v>75</v>
      </c>
      <c r="M43" s="11" t="s">
        <v>87</v>
      </c>
      <c r="N43" s="11" t="s">
        <v>61</v>
      </c>
      <c r="P43" s="0" t="s">
        <v>102</v>
      </c>
      <c r="X43" s="0" t="s">
        <v>61</v>
      </c>
      <c r="AB43" s="0" t="s">
        <v>65</v>
      </c>
      <c r="AE43" s="0" t="s">
        <v>61</v>
      </c>
      <c r="AF43" s="0" t="s">
        <v>61</v>
      </c>
      <c r="AG43" s="0" t="s">
        <v>61</v>
      </c>
      <c r="AH43" s="0" t="s">
        <v>61</v>
      </c>
      <c r="AI43" s="0" t="s">
        <v>61</v>
      </c>
      <c r="AJ43" s="0" t="s">
        <v>61</v>
      </c>
      <c r="AK43" s="0" t="s">
        <v>61</v>
      </c>
      <c r="AL43" s="0" t="s">
        <v>61</v>
      </c>
      <c r="AM43" s="0" t="s">
        <v>61</v>
      </c>
      <c r="AN43" s="0" t="s">
        <v>61</v>
      </c>
      <c r="AO43" s="0" t="s">
        <v>61</v>
      </c>
      <c r="AP43" s="0" t="s">
        <v>61</v>
      </c>
    </row>
    <row r="44" customFormat="false" ht="12.75" hidden="false" customHeight="false" outlineLevel="0" collapsed="false">
      <c r="F44" s="17" t="s">
        <v>216</v>
      </c>
      <c r="G44" s="11" t="s">
        <v>217</v>
      </c>
      <c r="H44" s="11" t="s">
        <v>218</v>
      </c>
      <c r="I44" s="11" t="s">
        <v>101</v>
      </c>
      <c r="J44" s="11" t="s">
        <v>101</v>
      </c>
      <c r="K44" s="11" t="s">
        <v>96</v>
      </c>
      <c r="L44" s="11" t="s">
        <v>75</v>
      </c>
      <c r="M44" s="11" t="s">
        <v>87</v>
      </c>
      <c r="N44" s="11" t="s">
        <v>61</v>
      </c>
      <c r="P44" s="0" t="s">
        <v>102</v>
      </c>
      <c r="X44" s="0" t="s">
        <v>61</v>
      </c>
      <c r="AB44" s="0" t="s">
        <v>65</v>
      </c>
      <c r="AE44" s="0" t="s">
        <v>61</v>
      </c>
      <c r="AF44" s="0" t="s">
        <v>61</v>
      </c>
      <c r="AG44" s="0" t="s">
        <v>61</v>
      </c>
      <c r="AH44" s="0" t="s">
        <v>61</v>
      </c>
      <c r="AI44" s="0" t="s">
        <v>61</v>
      </c>
      <c r="AJ44" s="0" t="s">
        <v>61</v>
      </c>
      <c r="AK44" s="0" t="s">
        <v>61</v>
      </c>
      <c r="AL44" s="0" t="s">
        <v>61</v>
      </c>
      <c r="AM44" s="0" t="s">
        <v>61</v>
      </c>
      <c r="AN44" s="0" t="s">
        <v>61</v>
      </c>
      <c r="AO44" s="0" t="s">
        <v>61</v>
      </c>
      <c r="AP44" s="0" t="s">
        <v>61</v>
      </c>
    </row>
    <row r="45" customFormat="false" ht="12.75" hidden="false" customHeight="false" outlineLevel="0" collapsed="false">
      <c r="F45" s="17" t="s">
        <v>219</v>
      </c>
      <c r="G45" s="11" t="s">
        <v>220</v>
      </c>
      <c r="H45" s="11" t="s">
        <v>221</v>
      </c>
      <c r="I45" s="11" t="s">
        <v>101</v>
      </c>
      <c r="J45" s="11" t="s">
        <v>101</v>
      </c>
      <c r="K45" s="11" t="s">
        <v>96</v>
      </c>
      <c r="L45" s="11" t="s">
        <v>75</v>
      </c>
      <c r="M45" s="11" t="s">
        <v>87</v>
      </c>
      <c r="N45" s="11" t="s">
        <v>61</v>
      </c>
      <c r="P45" s="0" t="s">
        <v>102</v>
      </c>
      <c r="X45" s="0" t="s">
        <v>61</v>
      </c>
      <c r="AB45" s="0" t="s">
        <v>65</v>
      </c>
      <c r="AE45" s="0" t="s">
        <v>61</v>
      </c>
      <c r="AF45" s="0" t="s">
        <v>61</v>
      </c>
      <c r="AG45" s="0" t="s">
        <v>61</v>
      </c>
      <c r="AH45" s="0" t="s">
        <v>61</v>
      </c>
      <c r="AI45" s="0" t="s">
        <v>61</v>
      </c>
      <c r="AJ45" s="0" t="s">
        <v>61</v>
      </c>
      <c r="AK45" s="0" t="s">
        <v>61</v>
      </c>
      <c r="AL45" s="0" t="s">
        <v>61</v>
      </c>
      <c r="AM45" s="0" t="s">
        <v>61</v>
      </c>
      <c r="AN45" s="0" t="s">
        <v>61</v>
      </c>
      <c r="AO45" s="0" t="s">
        <v>61</v>
      </c>
      <c r="AP45" s="0" t="s">
        <v>61</v>
      </c>
    </row>
    <row r="46" customFormat="false" ht="12.75" hidden="false" customHeight="false" outlineLevel="0" collapsed="false">
      <c r="F46" s="17" t="s">
        <v>222</v>
      </c>
      <c r="G46" s="11" t="s">
        <v>223</v>
      </c>
      <c r="H46" s="11" t="s">
        <v>224</v>
      </c>
      <c r="I46" s="11" t="s">
        <v>225</v>
      </c>
      <c r="J46" s="11" t="s">
        <v>226</v>
      </c>
      <c r="K46" s="11" t="s">
        <v>86</v>
      </c>
      <c r="L46" s="11" t="s">
        <v>75</v>
      </c>
      <c r="M46" s="11" t="s">
        <v>87</v>
      </c>
      <c r="N46" s="11" t="s">
        <v>61</v>
      </c>
      <c r="P46" s="0" t="s">
        <v>102</v>
      </c>
      <c r="X46" s="0" t="s">
        <v>61</v>
      </c>
      <c r="AB46" s="0" t="s">
        <v>65</v>
      </c>
      <c r="AE46" s="0" t="s">
        <v>61</v>
      </c>
      <c r="AF46" s="0" t="s">
        <v>61</v>
      </c>
      <c r="AG46" s="0" t="s">
        <v>61</v>
      </c>
      <c r="AH46" s="0" t="s">
        <v>61</v>
      </c>
      <c r="AI46" s="0" t="s">
        <v>61</v>
      </c>
      <c r="AJ46" s="0" t="s">
        <v>61</v>
      </c>
      <c r="AK46" s="0" t="s">
        <v>61</v>
      </c>
      <c r="AL46" s="0" t="s">
        <v>61</v>
      </c>
      <c r="AM46" s="0" t="s">
        <v>61</v>
      </c>
      <c r="AN46" s="0" t="s">
        <v>61</v>
      </c>
      <c r="AO46" s="0" t="s">
        <v>61</v>
      </c>
      <c r="AP46" s="0" t="s">
        <v>61</v>
      </c>
    </row>
    <row r="47" customFormat="false" ht="12.75" hidden="false" customHeight="false" outlineLevel="0" collapsed="false">
      <c r="F47" s="17" t="s">
        <v>227</v>
      </c>
      <c r="G47" s="11" t="s">
        <v>228</v>
      </c>
      <c r="H47" s="11" t="s">
        <v>229</v>
      </c>
      <c r="I47" s="11" t="s">
        <v>225</v>
      </c>
      <c r="J47" s="11" t="s">
        <v>226</v>
      </c>
      <c r="K47" s="11" t="s">
        <v>86</v>
      </c>
      <c r="L47" s="11" t="s">
        <v>75</v>
      </c>
      <c r="M47" s="11" t="s">
        <v>87</v>
      </c>
      <c r="N47" s="11" t="s">
        <v>61</v>
      </c>
      <c r="P47" s="0" t="s">
        <v>102</v>
      </c>
      <c r="X47" s="0" t="s">
        <v>61</v>
      </c>
      <c r="AB47" s="0" t="s">
        <v>65</v>
      </c>
      <c r="AE47" s="0" t="s">
        <v>61</v>
      </c>
      <c r="AF47" s="0" t="s">
        <v>61</v>
      </c>
      <c r="AG47" s="0" t="s">
        <v>61</v>
      </c>
      <c r="AH47" s="0" t="s">
        <v>61</v>
      </c>
      <c r="AI47" s="0" t="s">
        <v>61</v>
      </c>
      <c r="AJ47" s="0" t="s">
        <v>61</v>
      </c>
      <c r="AK47" s="0" t="s">
        <v>61</v>
      </c>
      <c r="AL47" s="0" t="s">
        <v>61</v>
      </c>
      <c r="AM47" s="0" t="s">
        <v>61</v>
      </c>
      <c r="AN47" s="0" t="s">
        <v>61</v>
      </c>
      <c r="AO47" s="0" t="s">
        <v>61</v>
      </c>
      <c r="AP47" s="0" t="s">
        <v>61</v>
      </c>
    </row>
    <row r="48" customFormat="false" ht="12.75" hidden="false" customHeight="false" outlineLevel="0" collapsed="false">
      <c r="F48" s="17" t="s">
        <v>230</v>
      </c>
      <c r="G48" s="11" t="s">
        <v>231</v>
      </c>
      <c r="H48" s="11" t="s">
        <v>232</v>
      </c>
      <c r="I48" s="11" t="s">
        <v>225</v>
      </c>
      <c r="J48" s="11" t="s">
        <v>226</v>
      </c>
      <c r="K48" s="11" t="s">
        <v>86</v>
      </c>
      <c r="L48" s="11" t="s">
        <v>75</v>
      </c>
      <c r="M48" s="11" t="s">
        <v>87</v>
      </c>
      <c r="N48" s="11" t="s">
        <v>61</v>
      </c>
      <c r="P48" s="0" t="s">
        <v>102</v>
      </c>
      <c r="X48" s="0" t="s">
        <v>61</v>
      </c>
      <c r="AB48" s="0" t="s">
        <v>65</v>
      </c>
      <c r="AE48" s="0" t="s">
        <v>61</v>
      </c>
      <c r="AF48" s="0" t="s">
        <v>61</v>
      </c>
      <c r="AG48" s="0" t="s">
        <v>61</v>
      </c>
      <c r="AH48" s="0" t="s">
        <v>61</v>
      </c>
      <c r="AI48" s="0" t="s">
        <v>61</v>
      </c>
      <c r="AJ48" s="0" t="s">
        <v>61</v>
      </c>
      <c r="AK48" s="0" t="s">
        <v>61</v>
      </c>
      <c r="AL48" s="0" t="s">
        <v>61</v>
      </c>
      <c r="AM48" s="0" t="s">
        <v>61</v>
      </c>
      <c r="AN48" s="0" t="s">
        <v>61</v>
      </c>
      <c r="AO48" s="0" t="s">
        <v>61</v>
      </c>
      <c r="AP48" s="0" t="s">
        <v>61</v>
      </c>
    </row>
    <row r="49" customFormat="false" ht="12.75" hidden="false" customHeight="false" outlineLevel="0" collapsed="false">
      <c r="F49" s="17" t="s">
        <v>233</v>
      </c>
      <c r="G49" s="11" t="s">
        <v>234</v>
      </c>
      <c r="H49" s="11" t="s">
        <v>235</v>
      </c>
      <c r="I49" s="11" t="s">
        <v>225</v>
      </c>
      <c r="J49" s="11" t="s">
        <v>226</v>
      </c>
      <c r="K49" s="11" t="s">
        <v>86</v>
      </c>
      <c r="L49" s="11" t="s">
        <v>75</v>
      </c>
      <c r="M49" s="11" t="s">
        <v>87</v>
      </c>
      <c r="N49" s="11" t="s">
        <v>61</v>
      </c>
      <c r="P49" s="0" t="s">
        <v>102</v>
      </c>
      <c r="X49" s="0" t="s">
        <v>61</v>
      </c>
      <c r="AB49" s="0" t="s">
        <v>65</v>
      </c>
      <c r="AE49" s="0" t="s">
        <v>61</v>
      </c>
      <c r="AF49" s="0" t="s">
        <v>61</v>
      </c>
      <c r="AG49" s="0" t="s">
        <v>61</v>
      </c>
      <c r="AH49" s="0" t="s">
        <v>61</v>
      </c>
      <c r="AI49" s="0" t="s">
        <v>61</v>
      </c>
      <c r="AJ49" s="0" t="s">
        <v>61</v>
      </c>
      <c r="AK49" s="0" t="s">
        <v>61</v>
      </c>
      <c r="AL49" s="0" t="s">
        <v>61</v>
      </c>
      <c r="AM49" s="0" t="s">
        <v>61</v>
      </c>
      <c r="AN49" s="0" t="s">
        <v>61</v>
      </c>
      <c r="AO49" s="0" t="s">
        <v>61</v>
      </c>
      <c r="AP49" s="0" t="s">
        <v>61</v>
      </c>
    </row>
    <row r="50" customFormat="false" ht="12.75" hidden="false" customHeight="false" outlineLevel="0" collapsed="false">
      <c r="F50" s="17" t="s">
        <v>236</v>
      </c>
      <c r="G50" s="11" t="s">
        <v>155</v>
      </c>
      <c r="H50" s="11" t="s">
        <v>237</v>
      </c>
      <c r="I50" s="11" t="s">
        <v>225</v>
      </c>
      <c r="J50" s="11" t="s">
        <v>226</v>
      </c>
      <c r="K50" s="11" t="s">
        <v>86</v>
      </c>
      <c r="L50" s="11" t="s">
        <v>75</v>
      </c>
      <c r="M50" s="11" t="s">
        <v>87</v>
      </c>
      <c r="N50" s="11" t="s">
        <v>61</v>
      </c>
      <c r="P50" s="0" t="s">
        <v>102</v>
      </c>
      <c r="X50" s="0" t="s">
        <v>61</v>
      </c>
      <c r="AB50" s="0" t="s">
        <v>65</v>
      </c>
      <c r="AE50" s="0" t="s">
        <v>61</v>
      </c>
      <c r="AF50" s="0" t="s">
        <v>61</v>
      </c>
      <c r="AG50" s="0" t="s">
        <v>61</v>
      </c>
      <c r="AH50" s="0" t="s">
        <v>61</v>
      </c>
      <c r="AI50" s="0" t="s">
        <v>61</v>
      </c>
      <c r="AJ50" s="0" t="s">
        <v>61</v>
      </c>
      <c r="AK50" s="0" t="s">
        <v>61</v>
      </c>
      <c r="AL50" s="0" t="s">
        <v>61</v>
      </c>
      <c r="AM50" s="0" t="s">
        <v>61</v>
      </c>
      <c r="AN50" s="0" t="s">
        <v>61</v>
      </c>
      <c r="AO50" s="0" t="s">
        <v>61</v>
      </c>
      <c r="AP50" s="0" t="s">
        <v>61</v>
      </c>
    </row>
    <row r="51" customFormat="false" ht="12.75" hidden="false" customHeight="false" outlineLevel="0" collapsed="false">
      <c r="F51" s="17" t="s">
        <v>238</v>
      </c>
      <c r="G51" s="11" t="s">
        <v>239</v>
      </c>
      <c r="H51" s="11" t="s">
        <v>240</v>
      </c>
      <c r="I51" s="11" t="s">
        <v>125</v>
      </c>
      <c r="J51" s="11" t="s">
        <v>126</v>
      </c>
      <c r="K51" s="11" t="s">
        <v>96</v>
      </c>
      <c r="L51" s="11" t="s">
        <v>75</v>
      </c>
      <c r="M51" s="11" t="s">
        <v>87</v>
      </c>
      <c r="N51" s="11" t="s">
        <v>61</v>
      </c>
      <c r="P51" s="0" t="s">
        <v>102</v>
      </c>
      <c r="X51" s="0" t="s">
        <v>61</v>
      </c>
      <c r="AB51" s="0" t="s">
        <v>65</v>
      </c>
      <c r="AE51" s="0" t="s">
        <v>61</v>
      </c>
      <c r="AF51" s="0" t="s">
        <v>61</v>
      </c>
      <c r="AG51" s="0" t="s">
        <v>61</v>
      </c>
      <c r="AH51" s="0" t="s">
        <v>61</v>
      </c>
      <c r="AI51" s="0" t="s">
        <v>61</v>
      </c>
      <c r="AJ51" s="0" t="s">
        <v>61</v>
      </c>
      <c r="AK51" s="0" t="s">
        <v>61</v>
      </c>
      <c r="AL51" s="0" t="s">
        <v>61</v>
      </c>
      <c r="AM51" s="0" t="s">
        <v>61</v>
      </c>
      <c r="AN51" s="0" t="s">
        <v>61</v>
      </c>
      <c r="AO51" s="0" t="s">
        <v>61</v>
      </c>
      <c r="AP51" s="0" t="s">
        <v>61</v>
      </c>
    </row>
    <row r="52" customFormat="false" ht="12.75" hidden="false" customHeight="true" outlineLevel="0" collapsed="false">
      <c r="D52" s="14" t="s">
        <v>241</v>
      </c>
      <c r="E52" s="14"/>
      <c r="F52" s="14"/>
      <c r="G52" s="11" t="s">
        <v>242</v>
      </c>
      <c r="H52" s="11" t="s">
        <v>243</v>
      </c>
      <c r="I52" s="11" t="s">
        <v>244</v>
      </c>
      <c r="J52" s="11"/>
      <c r="K52" s="11" t="s">
        <v>74</v>
      </c>
      <c r="L52" s="11" t="s">
        <v>75</v>
      </c>
      <c r="M52" s="11"/>
      <c r="N52" s="11" t="s">
        <v>61</v>
      </c>
      <c r="P52" s="0" t="s">
        <v>102</v>
      </c>
      <c r="X52" s="0" t="s">
        <v>61</v>
      </c>
      <c r="AB52" s="0" t="s">
        <v>65</v>
      </c>
      <c r="AE52" s="0" t="s">
        <v>61</v>
      </c>
      <c r="AF52" s="0" t="s">
        <v>61</v>
      </c>
      <c r="AG52" s="0" t="s">
        <v>61</v>
      </c>
      <c r="AH52" s="0" t="s">
        <v>61</v>
      </c>
      <c r="AI52" s="0" t="s">
        <v>61</v>
      </c>
      <c r="AJ52" s="0" t="s">
        <v>61</v>
      </c>
      <c r="AK52" s="0" t="s">
        <v>61</v>
      </c>
      <c r="AL52" s="0" t="s">
        <v>61</v>
      </c>
      <c r="AM52" s="0" t="s">
        <v>61</v>
      </c>
      <c r="AN52" s="0" t="s">
        <v>61</v>
      </c>
      <c r="AO52" s="0" t="s">
        <v>61</v>
      </c>
      <c r="AP52" s="0" t="s">
        <v>61</v>
      </c>
    </row>
    <row r="53" customFormat="false" ht="12.75" hidden="false" customHeight="true" outlineLevel="0" collapsed="false">
      <c r="E53" s="16" t="s">
        <v>245</v>
      </c>
      <c r="F53" s="16"/>
      <c r="G53" s="11" t="s">
        <v>246</v>
      </c>
      <c r="H53" s="11" t="s">
        <v>247</v>
      </c>
      <c r="I53" s="11" t="s">
        <v>244</v>
      </c>
      <c r="J53" s="11"/>
      <c r="K53" s="11" t="s">
        <v>74</v>
      </c>
      <c r="L53" s="11" t="s">
        <v>75</v>
      </c>
      <c r="M53" s="11"/>
      <c r="N53" s="11" t="s">
        <v>61</v>
      </c>
      <c r="P53" s="0" t="s">
        <v>102</v>
      </c>
      <c r="X53" s="0" t="s">
        <v>61</v>
      </c>
      <c r="AB53" s="0" t="s">
        <v>65</v>
      </c>
      <c r="AE53" s="0" t="s">
        <v>61</v>
      </c>
      <c r="AF53" s="0" t="s">
        <v>61</v>
      </c>
      <c r="AG53" s="0" t="s">
        <v>61</v>
      </c>
      <c r="AH53" s="0" t="s">
        <v>61</v>
      </c>
      <c r="AI53" s="0" t="s">
        <v>61</v>
      </c>
      <c r="AJ53" s="0" t="s">
        <v>61</v>
      </c>
      <c r="AK53" s="0" t="s">
        <v>61</v>
      </c>
      <c r="AL53" s="0" t="s">
        <v>61</v>
      </c>
      <c r="AM53" s="0" t="s">
        <v>61</v>
      </c>
      <c r="AN53" s="0" t="s">
        <v>61</v>
      </c>
      <c r="AO53" s="0" t="s">
        <v>61</v>
      </c>
      <c r="AP53" s="0" t="s">
        <v>61</v>
      </c>
    </row>
    <row r="54" customFormat="false" ht="12.75" hidden="false" customHeight="false" outlineLevel="0" collapsed="false">
      <c r="F54" s="17" t="s">
        <v>248</v>
      </c>
      <c r="G54" s="11" t="s">
        <v>249</v>
      </c>
      <c r="H54" s="11" t="s">
        <v>250</v>
      </c>
      <c r="I54" s="11" t="s">
        <v>251</v>
      </c>
      <c r="J54" s="11" t="s">
        <v>252</v>
      </c>
      <c r="K54" s="11" t="s">
        <v>167</v>
      </c>
      <c r="L54" s="11" t="s">
        <v>75</v>
      </c>
      <c r="M54" s="11" t="s">
        <v>87</v>
      </c>
      <c r="N54" s="11" t="s">
        <v>61</v>
      </c>
      <c r="P54" s="0" t="s">
        <v>102</v>
      </c>
      <c r="X54" s="0" t="s">
        <v>61</v>
      </c>
      <c r="AB54" s="0" t="s">
        <v>65</v>
      </c>
      <c r="AE54" s="0" t="s">
        <v>61</v>
      </c>
      <c r="AF54" s="0" t="s">
        <v>61</v>
      </c>
      <c r="AG54" s="0" t="s">
        <v>61</v>
      </c>
      <c r="AH54" s="0" t="s">
        <v>61</v>
      </c>
      <c r="AI54" s="0" t="s">
        <v>61</v>
      </c>
      <c r="AJ54" s="0" t="s">
        <v>61</v>
      </c>
      <c r="AK54" s="0" t="s">
        <v>61</v>
      </c>
      <c r="AL54" s="0" t="s">
        <v>61</v>
      </c>
      <c r="AM54" s="0" t="s">
        <v>61</v>
      </c>
      <c r="AN54" s="0" t="s">
        <v>61</v>
      </c>
      <c r="AO54" s="0" t="s">
        <v>61</v>
      </c>
      <c r="AP54" s="0" t="s">
        <v>61</v>
      </c>
    </row>
    <row r="55" customFormat="false" ht="12.75" hidden="false" customHeight="false" outlineLevel="0" collapsed="false">
      <c r="F55" s="17" t="s">
        <v>253</v>
      </c>
      <c r="G55" s="11" t="s">
        <v>254</v>
      </c>
      <c r="H55" s="11" t="s">
        <v>255</v>
      </c>
      <c r="I55" s="11" t="s">
        <v>256</v>
      </c>
      <c r="J55" s="11" t="s">
        <v>257</v>
      </c>
      <c r="K55" s="11" t="s">
        <v>167</v>
      </c>
      <c r="L55" s="11" t="s">
        <v>75</v>
      </c>
      <c r="M55" s="11" t="s">
        <v>87</v>
      </c>
      <c r="N55" s="11" t="s">
        <v>61</v>
      </c>
      <c r="P55" s="0" t="s">
        <v>102</v>
      </c>
      <c r="X55" s="0" t="s">
        <v>61</v>
      </c>
      <c r="AB55" s="0" t="s">
        <v>65</v>
      </c>
      <c r="AE55" s="0" t="s">
        <v>61</v>
      </c>
      <c r="AF55" s="0" t="s">
        <v>61</v>
      </c>
      <c r="AG55" s="0" t="s">
        <v>61</v>
      </c>
      <c r="AH55" s="0" t="s">
        <v>61</v>
      </c>
      <c r="AI55" s="0" t="s">
        <v>61</v>
      </c>
      <c r="AJ55" s="0" t="s">
        <v>61</v>
      </c>
      <c r="AK55" s="0" t="s">
        <v>61</v>
      </c>
      <c r="AL55" s="0" t="s">
        <v>61</v>
      </c>
      <c r="AM55" s="0" t="s">
        <v>61</v>
      </c>
      <c r="AN55" s="0" t="s">
        <v>61</v>
      </c>
      <c r="AO55" s="0" t="s">
        <v>61</v>
      </c>
      <c r="AP55" s="0" t="s">
        <v>61</v>
      </c>
    </row>
    <row r="56" customFormat="false" ht="12.75" hidden="false" customHeight="false" outlineLevel="0" collapsed="false">
      <c r="F56" s="17" t="s">
        <v>258</v>
      </c>
      <c r="G56" s="11" t="s">
        <v>259</v>
      </c>
      <c r="H56" s="11" t="s">
        <v>260</v>
      </c>
      <c r="I56" s="11" t="s">
        <v>261</v>
      </c>
      <c r="J56" s="11" t="s">
        <v>262</v>
      </c>
      <c r="K56" s="11" t="s">
        <v>167</v>
      </c>
      <c r="L56" s="11" t="s">
        <v>75</v>
      </c>
      <c r="M56" s="11" t="s">
        <v>87</v>
      </c>
      <c r="N56" s="11" t="s">
        <v>61</v>
      </c>
      <c r="P56" s="0" t="s">
        <v>102</v>
      </c>
      <c r="X56" s="0" t="s">
        <v>61</v>
      </c>
      <c r="AB56" s="0" t="s">
        <v>65</v>
      </c>
      <c r="AE56" s="0" t="s">
        <v>61</v>
      </c>
      <c r="AF56" s="0" t="s">
        <v>61</v>
      </c>
      <c r="AG56" s="0" t="s">
        <v>61</v>
      </c>
      <c r="AH56" s="0" t="s">
        <v>61</v>
      </c>
      <c r="AI56" s="0" t="s">
        <v>61</v>
      </c>
      <c r="AJ56" s="0" t="s">
        <v>61</v>
      </c>
      <c r="AK56" s="0" t="s">
        <v>61</v>
      </c>
      <c r="AL56" s="0" t="s">
        <v>61</v>
      </c>
      <c r="AM56" s="0" t="s">
        <v>61</v>
      </c>
      <c r="AN56" s="0" t="s">
        <v>61</v>
      </c>
      <c r="AO56" s="0" t="s">
        <v>61</v>
      </c>
      <c r="AP56" s="0" t="s">
        <v>61</v>
      </c>
    </row>
    <row r="57" customFormat="false" ht="12.75" hidden="false" customHeight="false" outlineLevel="0" collapsed="false">
      <c r="F57" s="17" t="s">
        <v>263</v>
      </c>
      <c r="G57" s="11" t="s">
        <v>254</v>
      </c>
      <c r="H57" s="11" t="s">
        <v>264</v>
      </c>
      <c r="I57" s="11" t="s">
        <v>256</v>
      </c>
      <c r="J57" s="11" t="s">
        <v>257</v>
      </c>
      <c r="K57" s="11" t="s">
        <v>167</v>
      </c>
      <c r="L57" s="11" t="s">
        <v>75</v>
      </c>
      <c r="M57" s="11" t="s">
        <v>87</v>
      </c>
      <c r="N57" s="11" t="s">
        <v>61</v>
      </c>
      <c r="P57" s="0" t="s">
        <v>102</v>
      </c>
      <c r="X57" s="0" t="s">
        <v>61</v>
      </c>
      <c r="AB57" s="0" t="s">
        <v>65</v>
      </c>
      <c r="AE57" s="0" t="s">
        <v>61</v>
      </c>
      <c r="AF57" s="0" t="s">
        <v>61</v>
      </c>
      <c r="AG57" s="0" t="s">
        <v>61</v>
      </c>
      <c r="AH57" s="0" t="s">
        <v>61</v>
      </c>
      <c r="AI57" s="0" t="s">
        <v>61</v>
      </c>
      <c r="AJ57" s="0" t="s">
        <v>61</v>
      </c>
      <c r="AK57" s="0" t="s">
        <v>61</v>
      </c>
      <c r="AL57" s="0" t="s">
        <v>61</v>
      </c>
      <c r="AM57" s="0" t="s">
        <v>61</v>
      </c>
      <c r="AN57" s="0" t="s">
        <v>61</v>
      </c>
      <c r="AO57" s="0" t="s">
        <v>61</v>
      </c>
      <c r="AP57" s="0" t="s">
        <v>61</v>
      </c>
    </row>
    <row r="58" customFormat="false" ht="12.75" hidden="false" customHeight="false" outlineLevel="0" collapsed="false">
      <c r="F58" s="17" t="s">
        <v>265</v>
      </c>
      <c r="G58" s="11" t="s">
        <v>259</v>
      </c>
      <c r="H58" s="11" t="s">
        <v>266</v>
      </c>
      <c r="I58" s="11" t="s">
        <v>261</v>
      </c>
      <c r="J58" s="11" t="s">
        <v>262</v>
      </c>
      <c r="K58" s="11" t="s">
        <v>167</v>
      </c>
      <c r="L58" s="11" t="s">
        <v>75</v>
      </c>
      <c r="M58" s="11" t="s">
        <v>87</v>
      </c>
      <c r="N58" s="11" t="s">
        <v>61</v>
      </c>
      <c r="P58" s="0" t="s">
        <v>102</v>
      </c>
      <c r="X58" s="0" t="s">
        <v>61</v>
      </c>
      <c r="AB58" s="0" t="s">
        <v>65</v>
      </c>
      <c r="AE58" s="0" t="s">
        <v>61</v>
      </c>
      <c r="AF58" s="0" t="s">
        <v>61</v>
      </c>
      <c r="AG58" s="0" t="s">
        <v>61</v>
      </c>
      <c r="AH58" s="0" t="s">
        <v>61</v>
      </c>
      <c r="AI58" s="0" t="s">
        <v>61</v>
      </c>
      <c r="AJ58" s="0" t="s">
        <v>61</v>
      </c>
      <c r="AK58" s="0" t="s">
        <v>61</v>
      </c>
      <c r="AL58" s="0" t="s">
        <v>61</v>
      </c>
      <c r="AM58" s="0" t="s">
        <v>61</v>
      </c>
      <c r="AN58" s="0" t="s">
        <v>61</v>
      </c>
      <c r="AO58" s="0" t="s">
        <v>61</v>
      </c>
      <c r="AP58" s="0" t="s">
        <v>61</v>
      </c>
    </row>
    <row r="59" customFormat="false" ht="12.75" hidden="false" customHeight="false" outlineLevel="0" collapsed="false">
      <c r="F59" s="17" t="s">
        <v>267</v>
      </c>
      <c r="G59" s="11" t="s">
        <v>254</v>
      </c>
      <c r="H59" s="11" t="s">
        <v>268</v>
      </c>
      <c r="I59" s="11" t="s">
        <v>256</v>
      </c>
      <c r="J59" s="11" t="s">
        <v>257</v>
      </c>
      <c r="K59" s="11" t="s">
        <v>167</v>
      </c>
      <c r="L59" s="11" t="s">
        <v>75</v>
      </c>
      <c r="M59" s="11" t="s">
        <v>87</v>
      </c>
      <c r="N59" s="11" t="s">
        <v>61</v>
      </c>
      <c r="P59" s="0" t="s">
        <v>102</v>
      </c>
      <c r="X59" s="0" t="s">
        <v>61</v>
      </c>
      <c r="AB59" s="0" t="s">
        <v>65</v>
      </c>
      <c r="AE59" s="0" t="s">
        <v>61</v>
      </c>
      <c r="AF59" s="0" t="s">
        <v>61</v>
      </c>
      <c r="AG59" s="0" t="s">
        <v>61</v>
      </c>
      <c r="AH59" s="0" t="s">
        <v>61</v>
      </c>
      <c r="AI59" s="0" t="s">
        <v>61</v>
      </c>
      <c r="AJ59" s="0" t="s">
        <v>61</v>
      </c>
      <c r="AK59" s="0" t="s">
        <v>61</v>
      </c>
      <c r="AL59" s="0" t="s">
        <v>61</v>
      </c>
      <c r="AM59" s="0" t="s">
        <v>61</v>
      </c>
      <c r="AN59" s="0" t="s">
        <v>61</v>
      </c>
      <c r="AO59" s="0" t="s">
        <v>61</v>
      </c>
      <c r="AP59" s="0" t="s">
        <v>61</v>
      </c>
    </row>
    <row r="60" customFormat="false" ht="12.75" hidden="false" customHeight="false" outlineLevel="0" collapsed="false">
      <c r="F60" s="17" t="s">
        <v>269</v>
      </c>
      <c r="G60" s="11" t="s">
        <v>259</v>
      </c>
      <c r="H60" s="11" t="s">
        <v>270</v>
      </c>
      <c r="I60" s="11" t="s">
        <v>261</v>
      </c>
      <c r="J60" s="11" t="s">
        <v>262</v>
      </c>
      <c r="K60" s="11" t="s">
        <v>167</v>
      </c>
      <c r="L60" s="11" t="s">
        <v>75</v>
      </c>
      <c r="M60" s="11" t="s">
        <v>87</v>
      </c>
      <c r="N60" s="11" t="s">
        <v>61</v>
      </c>
      <c r="P60" s="0" t="s">
        <v>102</v>
      </c>
      <c r="X60" s="0" t="s">
        <v>61</v>
      </c>
      <c r="AB60" s="0" t="s">
        <v>65</v>
      </c>
      <c r="AE60" s="0" t="s">
        <v>61</v>
      </c>
      <c r="AF60" s="0" t="s">
        <v>61</v>
      </c>
      <c r="AG60" s="0" t="s">
        <v>61</v>
      </c>
      <c r="AH60" s="0" t="s">
        <v>61</v>
      </c>
      <c r="AI60" s="0" t="s">
        <v>61</v>
      </c>
      <c r="AJ60" s="0" t="s">
        <v>61</v>
      </c>
      <c r="AK60" s="0" t="s">
        <v>61</v>
      </c>
      <c r="AL60" s="0" t="s">
        <v>61</v>
      </c>
      <c r="AM60" s="0" t="s">
        <v>61</v>
      </c>
      <c r="AN60" s="0" t="s">
        <v>61</v>
      </c>
      <c r="AO60" s="0" t="s">
        <v>61</v>
      </c>
      <c r="AP60" s="0" t="s">
        <v>61</v>
      </c>
    </row>
    <row r="61" customFormat="false" ht="12.75" hidden="false" customHeight="false" outlineLevel="0" collapsed="false">
      <c r="F61" s="17" t="s">
        <v>271</v>
      </c>
      <c r="G61" s="11" t="s">
        <v>254</v>
      </c>
      <c r="H61" s="11" t="s">
        <v>272</v>
      </c>
      <c r="I61" s="11" t="s">
        <v>256</v>
      </c>
      <c r="J61" s="11" t="s">
        <v>257</v>
      </c>
      <c r="K61" s="11" t="s">
        <v>167</v>
      </c>
      <c r="L61" s="11" t="s">
        <v>75</v>
      </c>
      <c r="M61" s="11" t="s">
        <v>87</v>
      </c>
      <c r="N61" s="11" t="s">
        <v>61</v>
      </c>
      <c r="P61" s="0" t="s">
        <v>102</v>
      </c>
      <c r="X61" s="0" t="s">
        <v>61</v>
      </c>
      <c r="AB61" s="0" t="s">
        <v>65</v>
      </c>
      <c r="AE61" s="0" t="s">
        <v>61</v>
      </c>
      <c r="AF61" s="0" t="s">
        <v>61</v>
      </c>
      <c r="AG61" s="0" t="s">
        <v>61</v>
      </c>
      <c r="AH61" s="0" t="s">
        <v>61</v>
      </c>
      <c r="AI61" s="0" t="s">
        <v>61</v>
      </c>
      <c r="AJ61" s="0" t="s">
        <v>61</v>
      </c>
      <c r="AK61" s="0" t="s">
        <v>61</v>
      </c>
      <c r="AL61" s="0" t="s">
        <v>61</v>
      </c>
      <c r="AM61" s="0" t="s">
        <v>61</v>
      </c>
      <c r="AN61" s="0" t="s">
        <v>61</v>
      </c>
      <c r="AO61" s="0" t="s">
        <v>61</v>
      </c>
      <c r="AP61" s="0" t="s">
        <v>61</v>
      </c>
    </row>
    <row r="62" customFormat="false" ht="12.75" hidden="false" customHeight="false" outlineLevel="0" collapsed="false">
      <c r="F62" s="17" t="s">
        <v>273</v>
      </c>
      <c r="G62" s="11" t="s">
        <v>259</v>
      </c>
      <c r="H62" s="11" t="s">
        <v>274</v>
      </c>
      <c r="I62" s="11" t="s">
        <v>261</v>
      </c>
      <c r="J62" s="11" t="s">
        <v>262</v>
      </c>
      <c r="K62" s="11" t="s">
        <v>167</v>
      </c>
      <c r="L62" s="11" t="s">
        <v>75</v>
      </c>
      <c r="M62" s="11" t="s">
        <v>87</v>
      </c>
      <c r="N62" s="11" t="s">
        <v>61</v>
      </c>
      <c r="P62" s="0" t="s">
        <v>102</v>
      </c>
      <c r="X62" s="0" t="s">
        <v>61</v>
      </c>
      <c r="AB62" s="0" t="s">
        <v>65</v>
      </c>
      <c r="AE62" s="0" t="s">
        <v>61</v>
      </c>
      <c r="AF62" s="0" t="s">
        <v>61</v>
      </c>
      <c r="AG62" s="0" t="s">
        <v>61</v>
      </c>
      <c r="AH62" s="0" t="s">
        <v>61</v>
      </c>
      <c r="AI62" s="0" t="s">
        <v>61</v>
      </c>
      <c r="AJ62" s="0" t="s">
        <v>61</v>
      </c>
      <c r="AK62" s="0" t="s">
        <v>61</v>
      </c>
      <c r="AL62" s="0" t="s">
        <v>61</v>
      </c>
      <c r="AM62" s="0" t="s">
        <v>61</v>
      </c>
      <c r="AN62" s="0" t="s">
        <v>61</v>
      </c>
      <c r="AO62" s="0" t="s">
        <v>61</v>
      </c>
      <c r="AP62" s="0" t="s">
        <v>61</v>
      </c>
    </row>
    <row r="63" customFormat="false" ht="12.75" hidden="false" customHeight="false" outlineLevel="0" collapsed="false">
      <c r="F63" s="17" t="s">
        <v>275</v>
      </c>
      <c r="G63" s="11" t="s">
        <v>276</v>
      </c>
      <c r="H63" s="11" t="s">
        <v>277</v>
      </c>
      <c r="I63" s="11" t="s">
        <v>278</v>
      </c>
      <c r="J63" s="11" t="s">
        <v>279</v>
      </c>
      <c r="K63" s="11" t="s">
        <v>167</v>
      </c>
      <c r="L63" s="11" t="s">
        <v>75</v>
      </c>
      <c r="M63" s="11" t="s">
        <v>87</v>
      </c>
      <c r="N63" s="11" t="s">
        <v>61</v>
      </c>
      <c r="P63" s="0" t="s">
        <v>102</v>
      </c>
      <c r="X63" s="0" t="s">
        <v>61</v>
      </c>
      <c r="AB63" s="0" t="s">
        <v>65</v>
      </c>
      <c r="AE63" s="0" t="s">
        <v>61</v>
      </c>
      <c r="AF63" s="0" t="s">
        <v>61</v>
      </c>
      <c r="AG63" s="0" t="s">
        <v>61</v>
      </c>
      <c r="AH63" s="0" t="s">
        <v>61</v>
      </c>
      <c r="AI63" s="0" t="s">
        <v>61</v>
      </c>
      <c r="AJ63" s="0" t="s">
        <v>61</v>
      </c>
      <c r="AK63" s="0" t="s">
        <v>61</v>
      </c>
      <c r="AL63" s="0" t="s">
        <v>61</v>
      </c>
      <c r="AM63" s="0" t="s">
        <v>61</v>
      </c>
      <c r="AN63" s="0" t="s">
        <v>61</v>
      </c>
      <c r="AO63" s="0" t="s">
        <v>61</v>
      </c>
      <c r="AP63" s="0" t="s">
        <v>61</v>
      </c>
    </row>
    <row r="64" customFormat="false" ht="12.75" hidden="false" customHeight="false" outlineLevel="0" collapsed="false">
      <c r="F64" s="17" t="s">
        <v>280</v>
      </c>
      <c r="G64" s="11" t="s">
        <v>281</v>
      </c>
      <c r="H64" s="11" t="s">
        <v>282</v>
      </c>
      <c r="I64" s="11" t="s">
        <v>209</v>
      </c>
      <c r="J64" s="11" t="s">
        <v>210</v>
      </c>
      <c r="K64" s="11" t="s">
        <v>167</v>
      </c>
      <c r="L64" s="11" t="s">
        <v>75</v>
      </c>
      <c r="M64" s="11" t="s">
        <v>87</v>
      </c>
      <c r="N64" s="11" t="s">
        <v>61</v>
      </c>
      <c r="P64" s="0" t="s">
        <v>102</v>
      </c>
      <c r="X64" s="0" t="s">
        <v>61</v>
      </c>
      <c r="AB64" s="0" t="s">
        <v>65</v>
      </c>
      <c r="AE64" s="0" t="s">
        <v>61</v>
      </c>
      <c r="AF64" s="0" t="s">
        <v>61</v>
      </c>
      <c r="AG64" s="0" t="s">
        <v>61</v>
      </c>
      <c r="AH64" s="0" t="s">
        <v>61</v>
      </c>
      <c r="AI64" s="0" t="s">
        <v>61</v>
      </c>
      <c r="AJ64" s="0" t="s">
        <v>61</v>
      </c>
      <c r="AK64" s="0" t="s">
        <v>61</v>
      </c>
      <c r="AL64" s="0" t="s">
        <v>61</v>
      </c>
      <c r="AM64" s="0" t="s">
        <v>61</v>
      </c>
      <c r="AN64" s="0" t="s">
        <v>61</v>
      </c>
      <c r="AO64" s="0" t="s">
        <v>61</v>
      </c>
      <c r="AP64" s="0" t="s">
        <v>61</v>
      </c>
    </row>
    <row r="65" customFormat="false" ht="12.75" hidden="false" customHeight="false" outlineLevel="0" collapsed="false">
      <c r="F65" s="17" t="s">
        <v>283</v>
      </c>
      <c r="G65" s="11" t="s">
        <v>284</v>
      </c>
      <c r="H65" s="11" t="s">
        <v>285</v>
      </c>
      <c r="I65" s="11" t="s">
        <v>121</v>
      </c>
      <c r="J65" s="11" t="s">
        <v>121</v>
      </c>
      <c r="K65" s="11" t="s">
        <v>96</v>
      </c>
      <c r="L65" s="11" t="s">
        <v>75</v>
      </c>
      <c r="M65" s="11" t="s">
        <v>87</v>
      </c>
      <c r="N65" s="11" t="s">
        <v>61</v>
      </c>
      <c r="P65" s="0" t="s">
        <v>102</v>
      </c>
      <c r="X65" s="0" t="s">
        <v>61</v>
      </c>
      <c r="AB65" s="0" t="s">
        <v>65</v>
      </c>
      <c r="AE65" s="0" t="s">
        <v>61</v>
      </c>
      <c r="AF65" s="0" t="s">
        <v>61</v>
      </c>
      <c r="AG65" s="0" t="s">
        <v>61</v>
      </c>
      <c r="AH65" s="0" t="s">
        <v>61</v>
      </c>
      <c r="AI65" s="0" t="s">
        <v>61</v>
      </c>
      <c r="AJ65" s="0" t="s">
        <v>61</v>
      </c>
      <c r="AK65" s="0" t="s">
        <v>61</v>
      </c>
      <c r="AL65" s="0" t="s">
        <v>61</v>
      </c>
      <c r="AM65" s="0" t="s">
        <v>61</v>
      </c>
      <c r="AN65" s="0" t="s">
        <v>61</v>
      </c>
      <c r="AO65" s="0" t="s">
        <v>61</v>
      </c>
      <c r="AP65" s="0" t="s">
        <v>61</v>
      </c>
    </row>
    <row r="66" customFormat="false" ht="12.75" hidden="false" customHeight="false" outlineLevel="0" collapsed="false">
      <c r="F66" s="17" t="s">
        <v>286</v>
      </c>
      <c r="G66" s="11" t="s">
        <v>287</v>
      </c>
      <c r="H66" s="11" t="s">
        <v>288</v>
      </c>
      <c r="I66" s="11" t="s">
        <v>121</v>
      </c>
      <c r="J66" s="11" t="s">
        <v>121</v>
      </c>
      <c r="K66" s="11" t="s">
        <v>96</v>
      </c>
      <c r="L66" s="11" t="s">
        <v>75</v>
      </c>
      <c r="M66" s="11" t="s">
        <v>87</v>
      </c>
      <c r="N66" s="11" t="s">
        <v>61</v>
      </c>
      <c r="P66" s="0" t="s">
        <v>102</v>
      </c>
      <c r="X66" s="0" t="s">
        <v>61</v>
      </c>
      <c r="AB66" s="0" t="s">
        <v>65</v>
      </c>
      <c r="AE66" s="0" t="s">
        <v>61</v>
      </c>
      <c r="AF66" s="0" t="s">
        <v>61</v>
      </c>
      <c r="AG66" s="0" t="s">
        <v>61</v>
      </c>
      <c r="AH66" s="0" t="s">
        <v>61</v>
      </c>
      <c r="AI66" s="0" t="s">
        <v>61</v>
      </c>
      <c r="AJ66" s="0" t="s">
        <v>61</v>
      </c>
      <c r="AK66" s="0" t="s">
        <v>61</v>
      </c>
      <c r="AL66" s="0" t="s">
        <v>61</v>
      </c>
      <c r="AM66" s="0" t="s">
        <v>61</v>
      </c>
      <c r="AN66" s="0" t="s">
        <v>61</v>
      </c>
      <c r="AO66" s="0" t="s">
        <v>61</v>
      </c>
      <c r="AP66" s="0" t="s">
        <v>61</v>
      </c>
    </row>
    <row r="67" customFormat="false" ht="12.75" hidden="false" customHeight="false" outlineLevel="0" collapsed="false">
      <c r="F67" s="17" t="s">
        <v>289</v>
      </c>
      <c r="G67" s="11" t="s">
        <v>290</v>
      </c>
      <c r="H67" s="11" t="s">
        <v>291</v>
      </c>
      <c r="I67" s="11" t="s">
        <v>101</v>
      </c>
      <c r="J67" s="11" t="s">
        <v>101</v>
      </c>
      <c r="K67" s="11" t="s">
        <v>96</v>
      </c>
      <c r="L67" s="11" t="s">
        <v>75</v>
      </c>
      <c r="M67" s="11" t="s">
        <v>87</v>
      </c>
      <c r="N67" s="11" t="s">
        <v>61</v>
      </c>
      <c r="P67" s="0" t="s">
        <v>102</v>
      </c>
      <c r="X67" s="0" t="s">
        <v>61</v>
      </c>
      <c r="AB67" s="0" t="s">
        <v>65</v>
      </c>
      <c r="AE67" s="0" t="s">
        <v>61</v>
      </c>
      <c r="AF67" s="0" t="s">
        <v>61</v>
      </c>
      <c r="AG67" s="0" t="s">
        <v>61</v>
      </c>
      <c r="AH67" s="0" t="s">
        <v>61</v>
      </c>
      <c r="AI67" s="0" t="s">
        <v>61</v>
      </c>
      <c r="AJ67" s="0" t="s">
        <v>61</v>
      </c>
      <c r="AK67" s="0" t="s">
        <v>61</v>
      </c>
      <c r="AL67" s="0" t="s">
        <v>61</v>
      </c>
      <c r="AM67" s="0" t="s">
        <v>61</v>
      </c>
      <c r="AN67" s="0" t="s">
        <v>61</v>
      </c>
      <c r="AO67" s="0" t="s">
        <v>61</v>
      </c>
      <c r="AP67" s="0" t="s">
        <v>61</v>
      </c>
    </row>
    <row r="68" customFormat="false" ht="12.75" hidden="false" customHeight="false" outlineLevel="0" collapsed="false">
      <c r="F68" s="17" t="s">
        <v>292</v>
      </c>
      <c r="G68" s="11" t="s">
        <v>290</v>
      </c>
      <c r="H68" s="11" t="s">
        <v>293</v>
      </c>
      <c r="I68" s="11" t="s">
        <v>101</v>
      </c>
      <c r="J68" s="11" t="s">
        <v>101</v>
      </c>
      <c r="K68" s="11" t="s">
        <v>96</v>
      </c>
      <c r="L68" s="11" t="s">
        <v>75</v>
      </c>
      <c r="M68" s="11" t="s">
        <v>87</v>
      </c>
      <c r="N68" s="11" t="s">
        <v>61</v>
      </c>
      <c r="P68" s="0" t="s">
        <v>102</v>
      </c>
      <c r="X68" s="0" t="s">
        <v>61</v>
      </c>
      <c r="AB68" s="0" t="s">
        <v>65</v>
      </c>
      <c r="AE68" s="0" t="s">
        <v>61</v>
      </c>
      <c r="AF68" s="0" t="s">
        <v>61</v>
      </c>
      <c r="AG68" s="0" t="s">
        <v>61</v>
      </c>
      <c r="AH68" s="0" t="s">
        <v>61</v>
      </c>
      <c r="AI68" s="0" t="s">
        <v>61</v>
      </c>
      <c r="AJ68" s="0" t="s">
        <v>61</v>
      </c>
      <c r="AK68" s="0" t="s">
        <v>61</v>
      </c>
      <c r="AL68" s="0" t="s">
        <v>61</v>
      </c>
      <c r="AM68" s="0" t="s">
        <v>61</v>
      </c>
      <c r="AN68" s="0" t="s">
        <v>61</v>
      </c>
      <c r="AO68" s="0" t="s">
        <v>61</v>
      </c>
      <c r="AP68" s="0" t="s">
        <v>61</v>
      </c>
    </row>
    <row r="69" customFormat="false" ht="12.75" hidden="false" customHeight="false" outlineLevel="0" collapsed="false">
      <c r="F69" s="17" t="s">
        <v>294</v>
      </c>
      <c r="G69" s="11" t="s">
        <v>295</v>
      </c>
      <c r="H69" s="11" t="s">
        <v>296</v>
      </c>
      <c r="I69" s="11" t="s">
        <v>297</v>
      </c>
      <c r="J69" s="11" t="s">
        <v>298</v>
      </c>
      <c r="K69" s="11" t="s">
        <v>167</v>
      </c>
      <c r="L69" s="11" t="s">
        <v>75</v>
      </c>
      <c r="M69" s="11" t="s">
        <v>87</v>
      </c>
      <c r="N69" s="11" t="s">
        <v>61</v>
      </c>
      <c r="P69" s="0" t="s">
        <v>102</v>
      </c>
      <c r="X69" s="0" t="s">
        <v>61</v>
      </c>
      <c r="AB69" s="0" t="s">
        <v>65</v>
      </c>
      <c r="AE69" s="0" t="s">
        <v>61</v>
      </c>
      <c r="AF69" s="0" t="s">
        <v>61</v>
      </c>
      <c r="AG69" s="0" t="s">
        <v>61</v>
      </c>
      <c r="AH69" s="0" t="s">
        <v>61</v>
      </c>
      <c r="AI69" s="0" t="s">
        <v>61</v>
      </c>
      <c r="AJ69" s="0" t="s">
        <v>61</v>
      </c>
      <c r="AK69" s="0" t="s">
        <v>61</v>
      </c>
      <c r="AL69" s="0" t="s">
        <v>61</v>
      </c>
      <c r="AM69" s="0" t="s">
        <v>61</v>
      </c>
      <c r="AN69" s="0" t="s">
        <v>61</v>
      </c>
      <c r="AO69" s="0" t="s">
        <v>61</v>
      </c>
      <c r="AP69" s="0" t="s">
        <v>61</v>
      </c>
    </row>
    <row r="70" customFormat="false" ht="12.75" hidden="false" customHeight="false" outlineLevel="0" collapsed="false">
      <c r="F70" s="17" t="s">
        <v>299</v>
      </c>
      <c r="G70" s="11" t="s">
        <v>295</v>
      </c>
      <c r="H70" s="11" t="s">
        <v>300</v>
      </c>
      <c r="I70" s="11" t="s">
        <v>297</v>
      </c>
      <c r="J70" s="11" t="s">
        <v>298</v>
      </c>
      <c r="K70" s="11" t="s">
        <v>167</v>
      </c>
      <c r="L70" s="11" t="s">
        <v>75</v>
      </c>
      <c r="M70" s="11" t="s">
        <v>87</v>
      </c>
      <c r="N70" s="11" t="s">
        <v>61</v>
      </c>
      <c r="P70" s="0" t="s">
        <v>102</v>
      </c>
      <c r="X70" s="0" t="s">
        <v>61</v>
      </c>
      <c r="AB70" s="0" t="s">
        <v>65</v>
      </c>
      <c r="AE70" s="0" t="s">
        <v>61</v>
      </c>
      <c r="AF70" s="0" t="s">
        <v>61</v>
      </c>
      <c r="AG70" s="0" t="s">
        <v>61</v>
      </c>
      <c r="AH70" s="0" t="s">
        <v>61</v>
      </c>
      <c r="AI70" s="0" t="s">
        <v>61</v>
      </c>
      <c r="AJ70" s="0" t="s">
        <v>61</v>
      </c>
      <c r="AK70" s="0" t="s">
        <v>61</v>
      </c>
      <c r="AL70" s="0" t="s">
        <v>61</v>
      </c>
      <c r="AM70" s="0" t="s">
        <v>61</v>
      </c>
      <c r="AN70" s="0" t="s">
        <v>61</v>
      </c>
      <c r="AO70" s="0" t="s">
        <v>61</v>
      </c>
      <c r="AP70" s="0" t="s">
        <v>61</v>
      </c>
    </row>
    <row r="71" customFormat="false" ht="12.75" hidden="false" customHeight="true" outlineLevel="0" collapsed="false">
      <c r="D71" s="14" t="s">
        <v>301</v>
      </c>
      <c r="E71" s="14"/>
      <c r="F71" s="14"/>
      <c r="G71" s="11" t="s">
        <v>302</v>
      </c>
      <c r="H71" s="11" t="s">
        <v>303</v>
      </c>
      <c r="I71" s="11" t="s">
        <v>304</v>
      </c>
      <c r="J71" s="11"/>
      <c r="K71" s="11" t="s">
        <v>74</v>
      </c>
      <c r="L71" s="11" t="s">
        <v>75</v>
      </c>
      <c r="M71" s="11"/>
      <c r="N71" s="11" t="s">
        <v>61</v>
      </c>
      <c r="P71" s="0" t="s">
        <v>102</v>
      </c>
      <c r="X71" s="0" t="s">
        <v>61</v>
      </c>
      <c r="AB71" s="0" t="s">
        <v>65</v>
      </c>
      <c r="AE71" s="0" t="s">
        <v>61</v>
      </c>
      <c r="AF71" s="0" t="s">
        <v>61</v>
      </c>
      <c r="AG71" s="0" t="s">
        <v>61</v>
      </c>
      <c r="AH71" s="0" t="s">
        <v>61</v>
      </c>
      <c r="AI71" s="0" t="s">
        <v>61</v>
      </c>
      <c r="AJ71" s="0" t="s">
        <v>61</v>
      </c>
      <c r="AK71" s="0" t="s">
        <v>61</v>
      </c>
      <c r="AL71" s="0" t="s">
        <v>61</v>
      </c>
      <c r="AM71" s="0" t="s">
        <v>61</v>
      </c>
      <c r="AN71" s="0" t="s">
        <v>61</v>
      </c>
      <c r="AO71" s="0" t="s">
        <v>61</v>
      </c>
      <c r="AP71" s="0" t="s">
        <v>61</v>
      </c>
    </row>
    <row r="72" customFormat="false" ht="12.75" hidden="false" customHeight="true" outlineLevel="0" collapsed="false">
      <c r="E72" s="16" t="s">
        <v>305</v>
      </c>
      <c r="F72" s="16"/>
      <c r="G72" s="11" t="s">
        <v>246</v>
      </c>
      <c r="H72" s="11" t="s">
        <v>306</v>
      </c>
      <c r="I72" s="11" t="s">
        <v>304</v>
      </c>
      <c r="J72" s="11"/>
      <c r="K72" s="11" t="s">
        <v>74</v>
      </c>
      <c r="L72" s="11" t="s">
        <v>75</v>
      </c>
      <c r="M72" s="11"/>
      <c r="N72" s="11" t="s">
        <v>61</v>
      </c>
      <c r="P72" s="0" t="s">
        <v>102</v>
      </c>
      <c r="X72" s="0" t="s">
        <v>61</v>
      </c>
      <c r="AB72" s="0" t="s">
        <v>65</v>
      </c>
      <c r="AE72" s="0" t="s">
        <v>61</v>
      </c>
      <c r="AF72" s="0" t="s">
        <v>61</v>
      </c>
      <c r="AG72" s="0" t="s">
        <v>61</v>
      </c>
      <c r="AH72" s="0" t="s">
        <v>61</v>
      </c>
      <c r="AI72" s="0" t="s">
        <v>61</v>
      </c>
      <c r="AJ72" s="0" t="s">
        <v>61</v>
      </c>
      <c r="AK72" s="0" t="s">
        <v>61</v>
      </c>
      <c r="AL72" s="0" t="s">
        <v>61</v>
      </c>
      <c r="AM72" s="0" t="s">
        <v>61</v>
      </c>
      <c r="AN72" s="0" t="s">
        <v>61</v>
      </c>
      <c r="AO72" s="0" t="s">
        <v>61</v>
      </c>
      <c r="AP72" s="0" t="s">
        <v>61</v>
      </c>
    </row>
    <row r="73" customFormat="false" ht="12.75" hidden="false" customHeight="false" outlineLevel="0" collapsed="false">
      <c r="F73" s="17" t="s">
        <v>307</v>
      </c>
      <c r="G73" s="11" t="s">
        <v>308</v>
      </c>
      <c r="H73" s="11" t="s">
        <v>309</v>
      </c>
      <c r="I73" s="11" t="s">
        <v>101</v>
      </c>
      <c r="J73" s="11" t="s">
        <v>101</v>
      </c>
      <c r="K73" s="11" t="s">
        <v>86</v>
      </c>
      <c r="L73" s="11" t="s">
        <v>75</v>
      </c>
      <c r="M73" s="11" t="s">
        <v>87</v>
      </c>
      <c r="N73" s="11" t="s">
        <v>66</v>
      </c>
      <c r="P73" s="0" t="s">
        <v>102</v>
      </c>
      <c r="X73" s="0" t="s">
        <v>61</v>
      </c>
      <c r="AB73" s="0" t="s">
        <v>65</v>
      </c>
      <c r="AE73" s="0" t="s">
        <v>61</v>
      </c>
      <c r="AF73" s="0" t="s">
        <v>61</v>
      </c>
      <c r="AG73" s="0" t="s">
        <v>61</v>
      </c>
      <c r="AH73" s="0" t="s">
        <v>61</v>
      </c>
      <c r="AI73" s="0" t="s">
        <v>61</v>
      </c>
      <c r="AJ73" s="0" t="s">
        <v>61</v>
      </c>
      <c r="AK73" s="0" t="s">
        <v>61</v>
      </c>
      <c r="AL73" s="0" t="s">
        <v>61</v>
      </c>
      <c r="AM73" s="0" t="s">
        <v>61</v>
      </c>
      <c r="AN73" s="0" t="s">
        <v>61</v>
      </c>
      <c r="AO73" s="0" t="s">
        <v>61</v>
      </c>
      <c r="AP73" s="0" t="s">
        <v>61</v>
      </c>
    </row>
    <row r="74" customFormat="false" ht="12.75" hidden="false" customHeight="false" outlineLevel="0" collapsed="false">
      <c r="F74" s="17" t="s">
        <v>310</v>
      </c>
      <c r="G74" s="11" t="s">
        <v>311</v>
      </c>
      <c r="H74" s="11" t="s">
        <v>312</v>
      </c>
      <c r="I74" s="11" t="s">
        <v>313</v>
      </c>
      <c r="J74" s="11" t="s">
        <v>313</v>
      </c>
      <c r="K74" s="11" t="s">
        <v>167</v>
      </c>
      <c r="L74" s="11" t="s">
        <v>75</v>
      </c>
      <c r="M74" s="11" t="s">
        <v>87</v>
      </c>
      <c r="N74" s="11" t="s">
        <v>61</v>
      </c>
      <c r="P74" s="0" t="s">
        <v>102</v>
      </c>
      <c r="X74" s="0" t="s">
        <v>61</v>
      </c>
      <c r="AB74" s="0" t="s">
        <v>65</v>
      </c>
      <c r="AE74" s="0" t="s">
        <v>61</v>
      </c>
      <c r="AF74" s="0" t="s">
        <v>61</v>
      </c>
      <c r="AG74" s="0" t="s">
        <v>61</v>
      </c>
      <c r="AH74" s="0" t="s">
        <v>61</v>
      </c>
      <c r="AI74" s="0" t="s">
        <v>61</v>
      </c>
      <c r="AJ74" s="0" t="s">
        <v>61</v>
      </c>
      <c r="AK74" s="0" t="s">
        <v>61</v>
      </c>
      <c r="AL74" s="0" t="s">
        <v>61</v>
      </c>
      <c r="AM74" s="0" t="s">
        <v>61</v>
      </c>
      <c r="AN74" s="0" t="s">
        <v>61</v>
      </c>
      <c r="AO74" s="0" t="s">
        <v>61</v>
      </c>
      <c r="AP74" s="0" t="s">
        <v>61</v>
      </c>
    </row>
    <row r="75" customFormat="false" ht="12.75" hidden="false" customHeight="false" outlineLevel="0" collapsed="false">
      <c r="F75" s="17" t="s">
        <v>314</v>
      </c>
      <c r="G75" s="11" t="s">
        <v>315</v>
      </c>
      <c r="H75" s="11" t="s">
        <v>316</v>
      </c>
      <c r="I75" s="11" t="s">
        <v>94</v>
      </c>
      <c r="J75" s="11" t="s">
        <v>95</v>
      </c>
      <c r="K75" s="11" t="s">
        <v>86</v>
      </c>
      <c r="L75" s="11" t="s">
        <v>75</v>
      </c>
      <c r="M75" s="11" t="s">
        <v>87</v>
      </c>
      <c r="N75" s="11" t="s">
        <v>61</v>
      </c>
      <c r="P75" s="0" t="s">
        <v>102</v>
      </c>
      <c r="X75" s="0" t="s">
        <v>61</v>
      </c>
      <c r="AB75" s="0" t="s">
        <v>65</v>
      </c>
      <c r="AE75" s="0" t="s">
        <v>61</v>
      </c>
      <c r="AF75" s="0" t="s">
        <v>61</v>
      </c>
      <c r="AG75" s="0" t="s">
        <v>61</v>
      </c>
      <c r="AH75" s="0" t="s">
        <v>61</v>
      </c>
      <c r="AI75" s="0" t="s">
        <v>61</v>
      </c>
      <c r="AJ75" s="0" t="s">
        <v>61</v>
      </c>
      <c r="AK75" s="0" t="s">
        <v>61</v>
      </c>
      <c r="AL75" s="0" t="s">
        <v>61</v>
      </c>
      <c r="AM75" s="0" t="s">
        <v>61</v>
      </c>
      <c r="AN75" s="0" t="s">
        <v>61</v>
      </c>
      <c r="AO75" s="0" t="s">
        <v>61</v>
      </c>
      <c r="AP75" s="0" t="s">
        <v>61</v>
      </c>
    </row>
    <row r="76" customFormat="false" ht="12.75" hidden="false" customHeight="true" outlineLevel="0" collapsed="false">
      <c r="D76" s="14" t="s">
        <v>317</v>
      </c>
      <c r="E76" s="14"/>
      <c r="F76" s="14"/>
      <c r="G76" s="11" t="s">
        <v>318</v>
      </c>
      <c r="H76" s="11" t="s">
        <v>319</v>
      </c>
      <c r="I76" s="11" t="s">
        <v>320</v>
      </c>
      <c r="J76" s="11"/>
      <c r="K76" s="11" t="s">
        <v>74</v>
      </c>
      <c r="L76" s="11" t="s">
        <v>75</v>
      </c>
      <c r="M76" s="11"/>
      <c r="N76" s="11" t="s">
        <v>61</v>
      </c>
      <c r="P76" s="0" t="s">
        <v>102</v>
      </c>
      <c r="X76" s="0" t="s">
        <v>61</v>
      </c>
      <c r="AB76" s="0" t="s">
        <v>65</v>
      </c>
      <c r="AE76" s="0" t="s">
        <v>61</v>
      </c>
      <c r="AF76" s="0" t="s">
        <v>61</v>
      </c>
      <c r="AG76" s="0" t="s">
        <v>61</v>
      </c>
      <c r="AH76" s="0" t="s">
        <v>61</v>
      </c>
      <c r="AI76" s="0" t="s">
        <v>61</v>
      </c>
      <c r="AJ76" s="0" t="s">
        <v>61</v>
      </c>
      <c r="AK76" s="0" t="s">
        <v>61</v>
      </c>
      <c r="AL76" s="0" t="s">
        <v>61</v>
      </c>
      <c r="AM76" s="0" t="s">
        <v>61</v>
      </c>
      <c r="AN76" s="0" t="s">
        <v>61</v>
      </c>
      <c r="AO76" s="0" t="s">
        <v>61</v>
      </c>
      <c r="AP76" s="0" t="s">
        <v>61</v>
      </c>
    </row>
    <row r="77" customFormat="false" ht="12.75" hidden="false" customHeight="true" outlineLevel="0" collapsed="false">
      <c r="E77" s="16" t="s">
        <v>321</v>
      </c>
      <c r="F77" s="16"/>
      <c r="G77" s="11" t="s">
        <v>246</v>
      </c>
      <c r="H77" s="11" t="s">
        <v>322</v>
      </c>
      <c r="I77" s="11" t="s">
        <v>320</v>
      </c>
      <c r="J77" s="11"/>
      <c r="K77" s="11" t="s">
        <v>74</v>
      </c>
      <c r="L77" s="11" t="s">
        <v>75</v>
      </c>
      <c r="M77" s="11"/>
      <c r="N77" s="11" t="s">
        <v>61</v>
      </c>
      <c r="P77" s="0" t="s">
        <v>102</v>
      </c>
      <c r="X77" s="0" t="s">
        <v>61</v>
      </c>
      <c r="AB77" s="0" t="s">
        <v>65</v>
      </c>
      <c r="AE77" s="0" t="s">
        <v>61</v>
      </c>
      <c r="AF77" s="0" t="s">
        <v>61</v>
      </c>
      <c r="AG77" s="0" t="s">
        <v>61</v>
      </c>
      <c r="AH77" s="0" t="s">
        <v>61</v>
      </c>
      <c r="AI77" s="0" t="s">
        <v>61</v>
      </c>
      <c r="AJ77" s="0" t="s">
        <v>61</v>
      </c>
      <c r="AK77" s="0" t="s">
        <v>61</v>
      </c>
      <c r="AL77" s="0" t="s">
        <v>61</v>
      </c>
      <c r="AM77" s="0" t="s">
        <v>61</v>
      </c>
      <c r="AN77" s="0" t="s">
        <v>61</v>
      </c>
      <c r="AO77" s="0" t="s">
        <v>61</v>
      </c>
      <c r="AP77" s="0" t="s">
        <v>61</v>
      </c>
    </row>
    <row r="78" customFormat="false" ht="12.75" hidden="false" customHeight="false" outlineLevel="0" collapsed="false">
      <c r="F78" s="17" t="s">
        <v>323</v>
      </c>
      <c r="G78" s="11" t="s">
        <v>324</v>
      </c>
      <c r="H78" s="11" t="s">
        <v>325</v>
      </c>
      <c r="I78" s="11" t="s">
        <v>326</v>
      </c>
      <c r="J78" s="11" t="s">
        <v>327</v>
      </c>
      <c r="K78" s="11" t="s">
        <v>86</v>
      </c>
      <c r="L78" s="11" t="s">
        <v>75</v>
      </c>
      <c r="M78" s="11" t="s">
        <v>87</v>
      </c>
      <c r="N78" s="11" t="s">
        <v>66</v>
      </c>
      <c r="P78" s="0" t="s">
        <v>102</v>
      </c>
      <c r="X78" s="0" t="s">
        <v>61</v>
      </c>
      <c r="AB78" s="0" t="s">
        <v>65</v>
      </c>
      <c r="AE78" s="0" t="s">
        <v>61</v>
      </c>
      <c r="AF78" s="0" t="s">
        <v>61</v>
      </c>
      <c r="AG78" s="0" t="s">
        <v>61</v>
      </c>
      <c r="AH78" s="0" t="s">
        <v>61</v>
      </c>
      <c r="AI78" s="0" t="s">
        <v>61</v>
      </c>
      <c r="AJ78" s="0" t="s">
        <v>61</v>
      </c>
      <c r="AK78" s="0" t="s">
        <v>61</v>
      </c>
      <c r="AL78" s="0" t="s">
        <v>61</v>
      </c>
      <c r="AM78" s="0" t="s">
        <v>61</v>
      </c>
      <c r="AN78" s="0" t="s">
        <v>61</v>
      </c>
      <c r="AO78" s="0" t="s">
        <v>61</v>
      </c>
      <c r="AP78" s="0" t="s">
        <v>61</v>
      </c>
    </row>
    <row r="79" customFormat="false" ht="12.75" hidden="false" customHeight="false" outlineLevel="0" collapsed="false">
      <c r="F79" s="17" t="s">
        <v>328</v>
      </c>
      <c r="G79" s="11" t="s">
        <v>329</v>
      </c>
      <c r="H79" s="11" t="s">
        <v>330</v>
      </c>
      <c r="I79" s="11" t="s">
        <v>214</v>
      </c>
      <c r="J79" s="11" t="s">
        <v>215</v>
      </c>
      <c r="K79" s="11" t="s">
        <v>96</v>
      </c>
      <c r="L79" s="11" t="s">
        <v>75</v>
      </c>
      <c r="M79" s="11" t="s">
        <v>87</v>
      </c>
      <c r="N79" s="11" t="s">
        <v>61</v>
      </c>
      <c r="P79" s="0" t="s">
        <v>102</v>
      </c>
      <c r="X79" s="0" t="s">
        <v>61</v>
      </c>
      <c r="AB79" s="0" t="s">
        <v>65</v>
      </c>
      <c r="AE79" s="0" t="s">
        <v>61</v>
      </c>
      <c r="AF79" s="0" t="s">
        <v>61</v>
      </c>
      <c r="AG79" s="0" t="s">
        <v>61</v>
      </c>
      <c r="AH79" s="0" t="s">
        <v>61</v>
      </c>
      <c r="AI79" s="0" t="s">
        <v>61</v>
      </c>
      <c r="AJ79" s="0" t="s">
        <v>61</v>
      </c>
      <c r="AK79" s="0" t="s">
        <v>61</v>
      </c>
      <c r="AL79" s="0" t="s">
        <v>61</v>
      </c>
      <c r="AM79" s="0" t="s">
        <v>61</v>
      </c>
      <c r="AN79" s="0" t="s">
        <v>61</v>
      </c>
      <c r="AO79" s="0" t="s">
        <v>61</v>
      </c>
      <c r="AP79" s="0" t="s">
        <v>61</v>
      </c>
    </row>
    <row r="80" customFormat="false" ht="12.75" hidden="false" customHeight="false" outlineLevel="0" collapsed="false">
      <c r="F80" s="17" t="s">
        <v>331</v>
      </c>
      <c r="G80" s="11" t="s">
        <v>332</v>
      </c>
      <c r="H80" s="11" t="s">
        <v>333</v>
      </c>
      <c r="I80" s="11" t="s">
        <v>101</v>
      </c>
      <c r="J80" s="11" t="s">
        <v>101</v>
      </c>
      <c r="K80" s="11" t="s">
        <v>167</v>
      </c>
      <c r="L80" s="11" t="s">
        <v>75</v>
      </c>
      <c r="M80" s="11" t="s">
        <v>87</v>
      </c>
      <c r="N80" s="11" t="s">
        <v>61</v>
      </c>
      <c r="P80" s="0" t="s">
        <v>102</v>
      </c>
      <c r="X80" s="0" t="s">
        <v>61</v>
      </c>
      <c r="AB80" s="0" t="s">
        <v>65</v>
      </c>
      <c r="AE80" s="0" t="s">
        <v>61</v>
      </c>
      <c r="AF80" s="0" t="s">
        <v>61</v>
      </c>
      <c r="AG80" s="0" t="s">
        <v>61</v>
      </c>
      <c r="AH80" s="0" t="s">
        <v>61</v>
      </c>
      <c r="AI80" s="0" t="s">
        <v>61</v>
      </c>
      <c r="AJ80" s="0" t="s">
        <v>61</v>
      </c>
      <c r="AK80" s="0" t="s">
        <v>61</v>
      </c>
      <c r="AL80" s="0" t="s">
        <v>61</v>
      </c>
      <c r="AM80" s="0" t="s">
        <v>61</v>
      </c>
      <c r="AN80" s="0" t="s">
        <v>61</v>
      </c>
      <c r="AO80" s="0" t="s">
        <v>61</v>
      </c>
      <c r="AP80" s="0" t="s">
        <v>61</v>
      </c>
    </row>
    <row r="81" customFormat="false" ht="12.75" hidden="false" customHeight="false" outlineLevel="0" collapsed="false">
      <c r="F81" s="17" t="s">
        <v>334</v>
      </c>
      <c r="G81" s="11" t="s">
        <v>335</v>
      </c>
      <c r="H81" s="11" t="s">
        <v>336</v>
      </c>
      <c r="I81" s="11" t="s">
        <v>101</v>
      </c>
      <c r="J81" s="11" t="s">
        <v>101</v>
      </c>
      <c r="K81" s="11" t="s">
        <v>167</v>
      </c>
      <c r="L81" s="11" t="s">
        <v>75</v>
      </c>
      <c r="M81" s="11" t="s">
        <v>87</v>
      </c>
      <c r="N81" s="11" t="s">
        <v>61</v>
      </c>
      <c r="P81" s="0" t="s">
        <v>102</v>
      </c>
      <c r="X81" s="0" t="s">
        <v>61</v>
      </c>
      <c r="AB81" s="0" t="s">
        <v>65</v>
      </c>
      <c r="AE81" s="0" t="s">
        <v>61</v>
      </c>
      <c r="AF81" s="0" t="s">
        <v>61</v>
      </c>
      <c r="AG81" s="0" t="s">
        <v>61</v>
      </c>
      <c r="AH81" s="0" t="s">
        <v>61</v>
      </c>
      <c r="AI81" s="0" t="s">
        <v>61</v>
      </c>
      <c r="AJ81" s="0" t="s">
        <v>61</v>
      </c>
      <c r="AK81" s="0" t="s">
        <v>61</v>
      </c>
      <c r="AL81" s="0" t="s">
        <v>61</v>
      </c>
      <c r="AM81" s="0" t="s">
        <v>61</v>
      </c>
      <c r="AN81" s="0" t="s">
        <v>61</v>
      </c>
      <c r="AO81" s="0" t="s">
        <v>61</v>
      </c>
      <c r="AP81" s="0" t="s">
        <v>61</v>
      </c>
    </row>
    <row r="82" customFormat="false" ht="12.75" hidden="false" customHeight="false" outlineLevel="0" collapsed="false">
      <c r="F82" s="17" t="s">
        <v>337</v>
      </c>
      <c r="G82" s="11" t="s">
        <v>338</v>
      </c>
      <c r="H82" s="11" t="s">
        <v>339</v>
      </c>
      <c r="I82" s="11" t="s">
        <v>340</v>
      </c>
      <c r="J82" s="11" t="s">
        <v>340</v>
      </c>
      <c r="K82" s="11" t="s">
        <v>86</v>
      </c>
      <c r="L82" s="11" t="s">
        <v>75</v>
      </c>
      <c r="M82" s="11" t="s">
        <v>87</v>
      </c>
      <c r="N82" s="11" t="s">
        <v>61</v>
      </c>
      <c r="P82" s="0" t="s">
        <v>102</v>
      </c>
      <c r="X82" s="0" t="s">
        <v>61</v>
      </c>
      <c r="AB82" s="0" t="s">
        <v>65</v>
      </c>
      <c r="AE82" s="0" t="s">
        <v>61</v>
      </c>
      <c r="AF82" s="0" t="s">
        <v>61</v>
      </c>
      <c r="AG82" s="0" t="s">
        <v>61</v>
      </c>
      <c r="AH82" s="0" t="s">
        <v>61</v>
      </c>
      <c r="AI82" s="0" t="s">
        <v>61</v>
      </c>
      <c r="AJ82" s="0" t="s">
        <v>61</v>
      </c>
      <c r="AK82" s="0" t="s">
        <v>61</v>
      </c>
      <c r="AL82" s="0" t="s">
        <v>61</v>
      </c>
      <c r="AM82" s="0" t="s">
        <v>61</v>
      </c>
      <c r="AN82" s="0" t="s">
        <v>61</v>
      </c>
      <c r="AO82" s="0" t="s">
        <v>61</v>
      </c>
      <c r="AP82" s="0" t="s">
        <v>61</v>
      </c>
    </row>
    <row r="83" customFormat="false" ht="12.75" hidden="false" customHeight="false" outlineLevel="0" collapsed="false">
      <c r="F83" s="17" t="s">
        <v>341</v>
      </c>
      <c r="G83" s="11" t="s">
        <v>342</v>
      </c>
      <c r="H83" s="11" t="s">
        <v>343</v>
      </c>
      <c r="I83" s="11" t="s">
        <v>340</v>
      </c>
      <c r="J83" s="11" t="s">
        <v>340</v>
      </c>
      <c r="K83" s="11" t="s">
        <v>86</v>
      </c>
      <c r="L83" s="11" t="s">
        <v>75</v>
      </c>
      <c r="M83" s="11" t="s">
        <v>87</v>
      </c>
      <c r="N83" s="11" t="s">
        <v>61</v>
      </c>
      <c r="P83" s="0" t="s">
        <v>102</v>
      </c>
      <c r="X83" s="0" t="s">
        <v>61</v>
      </c>
      <c r="AB83" s="0" t="s">
        <v>65</v>
      </c>
      <c r="AE83" s="0" t="s">
        <v>61</v>
      </c>
      <c r="AF83" s="0" t="s">
        <v>61</v>
      </c>
      <c r="AG83" s="0" t="s">
        <v>61</v>
      </c>
      <c r="AH83" s="0" t="s">
        <v>61</v>
      </c>
      <c r="AI83" s="0" t="s">
        <v>61</v>
      </c>
      <c r="AJ83" s="0" t="s">
        <v>61</v>
      </c>
      <c r="AK83" s="0" t="s">
        <v>61</v>
      </c>
      <c r="AL83" s="0" t="s">
        <v>61</v>
      </c>
      <c r="AM83" s="0" t="s">
        <v>61</v>
      </c>
      <c r="AN83" s="0" t="s">
        <v>61</v>
      </c>
      <c r="AO83" s="0" t="s">
        <v>61</v>
      </c>
      <c r="AP83" s="0" t="s">
        <v>61</v>
      </c>
    </row>
    <row r="84" customFormat="false" ht="12.75" hidden="false" customHeight="false" outlineLevel="0" collapsed="false">
      <c r="F84" s="17" t="s">
        <v>344</v>
      </c>
      <c r="G84" s="11" t="s">
        <v>345</v>
      </c>
      <c r="H84" s="11" t="s">
        <v>346</v>
      </c>
      <c r="I84" s="11" t="s">
        <v>347</v>
      </c>
      <c r="J84" s="11" t="s">
        <v>348</v>
      </c>
      <c r="K84" s="11" t="s">
        <v>167</v>
      </c>
      <c r="L84" s="11" t="s">
        <v>75</v>
      </c>
      <c r="M84" s="11" t="s">
        <v>87</v>
      </c>
      <c r="N84" s="11" t="s">
        <v>61</v>
      </c>
      <c r="P84" s="0" t="s">
        <v>102</v>
      </c>
      <c r="X84" s="0" t="s">
        <v>61</v>
      </c>
      <c r="AB84" s="0" t="s">
        <v>65</v>
      </c>
      <c r="AE84" s="0" t="s">
        <v>61</v>
      </c>
      <c r="AF84" s="0" t="s">
        <v>61</v>
      </c>
      <c r="AG84" s="0" t="s">
        <v>61</v>
      </c>
      <c r="AH84" s="0" t="s">
        <v>61</v>
      </c>
      <c r="AI84" s="0" t="s">
        <v>61</v>
      </c>
      <c r="AJ84" s="0" t="s">
        <v>61</v>
      </c>
      <c r="AK84" s="0" t="s">
        <v>61</v>
      </c>
      <c r="AL84" s="0" t="s">
        <v>61</v>
      </c>
      <c r="AM84" s="0" t="s">
        <v>61</v>
      </c>
      <c r="AN84" s="0" t="s">
        <v>61</v>
      </c>
      <c r="AO84" s="0" t="s">
        <v>61</v>
      </c>
      <c r="AP84" s="0" t="s">
        <v>61</v>
      </c>
    </row>
    <row r="85" customFormat="false" ht="12.75" hidden="false" customHeight="false" outlineLevel="0" collapsed="false">
      <c r="F85" s="17" t="s">
        <v>349</v>
      </c>
      <c r="G85" s="11" t="s">
        <v>350</v>
      </c>
      <c r="H85" s="11" t="s">
        <v>351</v>
      </c>
      <c r="I85" s="11" t="s">
        <v>352</v>
      </c>
      <c r="J85" s="11" t="s">
        <v>353</v>
      </c>
      <c r="K85" s="11" t="s">
        <v>86</v>
      </c>
      <c r="L85" s="11" t="s">
        <v>75</v>
      </c>
      <c r="M85" s="11" t="s">
        <v>87</v>
      </c>
      <c r="N85" s="11" t="s">
        <v>61</v>
      </c>
      <c r="P85" s="0" t="s">
        <v>102</v>
      </c>
      <c r="X85" s="0" t="s">
        <v>61</v>
      </c>
      <c r="AB85" s="0" t="s">
        <v>65</v>
      </c>
      <c r="AE85" s="0" t="s">
        <v>61</v>
      </c>
      <c r="AF85" s="0" t="s">
        <v>61</v>
      </c>
      <c r="AG85" s="0" t="s">
        <v>61</v>
      </c>
      <c r="AH85" s="0" t="s">
        <v>61</v>
      </c>
      <c r="AI85" s="0" t="s">
        <v>61</v>
      </c>
      <c r="AJ85" s="0" t="s">
        <v>61</v>
      </c>
      <c r="AK85" s="0" t="s">
        <v>61</v>
      </c>
      <c r="AL85" s="0" t="s">
        <v>61</v>
      </c>
      <c r="AM85" s="0" t="s">
        <v>61</v>
      </c>
      <c r="AN85" s="0" t="s">
        <v>61</v>
      </c>
      <c r="AO85" s="0" t="s">
        <v>61</v>
      </c>
      <c r="AP85" s="0" t="s">
        <v>61</v>
      </c>
    </row>
    <row r="86" customFormat="false" ht="12.75" hidden="false" customHeight="false" outlineLevel="0" collapsed="false">
      <c r="F86" s="17" t="s">
        <v>354</v>
      </c>
      <c r="G86" s="11" t="s">
        <v>355</v>
      </c>
      <c r="H86" s="11" t="s">
        <v>356</v>
      </c>
      <c r="I86" s="11" t="s">
        <v>125</v>
      </c>
      <c r="J86" s="11" t="s">
        <v>126</v>
      </c>
      <c r="K86" s="11" t="s">
        <v>96</v>
      </c>
      <c r="L86" s="11" t="s">
        <v>75</v>
      </c>
      <c r="M86" s="11" t="s">
        <v>87</v>
      </c>
      <c r="N86" s="11" t="s">
        <v>61</v>
      </c>
      <c r="P86" s="0" t="s">
        <v>102</v>
      </c>
      <c r="X86" s="0" t="s">
        <v>61</v>
      </c>
      <c r="AB86" s="0" t="s">
        <v>65</v>
      </c>
      <c r="AE86" s="0" t="s">
        <v>61</v>
      </c>
      <c r="AF86" s="0" t="s">
        <v>61</v>
      </c>
      <c r="AG86" s="0" t="s">
        <v>61</v>
      </c>
      <c r="AH86" s="0" t="s">
        <v>61</v>
      </c>
      <c r="AI86" s="0" t="s">
        <v>61</v>
      </c>
      <c r="AJ86" s="0" t="s">
        <v>61</v>
      </c>
      <c r="AK86" s="0" t="s">
        <v>61</v>
      </c>
      <c r="AL86" s="0" t="s">
        <v>61</v>
      </c>
      <c r="AM86" s="0" t="s">
        <v>61</v>
      </c>
      <c r="AN86" s="0" t="s">
        <v>61</v>
      </c>
      <c r="AO86" s="0" t="s">
        <v>61</v>
      </c>
      <c r="AP86" s="0" t="s">
        <v>61</v>
      </c>
    </row>
    <row r="87" customFormat="false" ht="12.75" hidden="false" customHeight="false" outlineLevel="0" collapsed="false">
      <c r="F87" s="17" t="s">
        <v>357</v>
      </c>
      <c r="G87" s="11" t="s">
        <v>358</v>
      </c>
      <c r="H87" s="11" t="s">
        <v>359</v>
      </c>
      <c r="I87" s="11" t="s">
        <v>130</v>
      </c>
      <c r="J87" s="11" t="s">
        <v>131</v>
      </c>
      <c r="K87" s="11" t="s">
        <v>96</v>
      </c>
      <c r="L87" s="11" t="s">
        <v>75</v>
      </c>
      <c r="M87" s="11" t="s">
        <v>87</v>
      </c>
      <c r="N87" s="11" t="s">
        <v>61</v>
      </c>
      <c r="P87" s="0" t="s">
        <v>102</v>
      </c>
      <c r="X87" s="0" t="s">
        <v>61</v>
      </c>
      <c r="AB87" s="0" t="s">
        <v>65</v>
      </c>
      <c r="AE87" s="0" t="s">
        <v>61</v>
      </c>
      <c r="AF87" s="0" t="s">
        <v>61</v>
      </c>
      <c r="AG87" s="0" t="s">
        <v>61</v>
      </c>
      <c r="AH87" s="0" t="s">
        <v>61</v>
      </c>
      <c r="AI87" s="0" t="s">
        <v>61</v>
      </c>
      <c r="AJ87" s="0" t="s">
        <v>61</v>
      </c>
      <c r="AK87" s="0" t="s">
        <v>61</v>
      </c>
      <c r="AL87" s="0" t="s">
        <v>61</v>
      </c>
      <c r="AM87" s="0" t="s">
        <v>61</v>
      </c>
      <c r="AN87" s="0" t="s">
        <v>61</v>
      </c>
      <c r="AO87" s="0" t="s">
        <v>61</v>
      </c>
      <c r="AP87" s="0" t="s">
        <v>61</v>
      </c>
    </row>
    <row r="88" customFormat="false" ht="12.75" hidden="false" customHeight="false" outlineLevel="0" collapsed="false">
      <c r="F88" s="17" t="s">
        <v>360</v>
      </c>
      <c r="G88" s="11" t="s">
        <v>361</v>
      </c>
      <c r="H88" s="11" t="s">
        <v>362</v>
      </c>
      <c r="I88" s="11" t="s">
        <v>130</v>
      </c>
      <c r="J88" s="11" t="s">
        <v>131</v>
      </c>
      <c r="K88" s="11" t="s">
        <v>96</v>
      </c>
      <c r="L88" s="11" t="s">
        <v>75</v>
      </c>
      <c r="M88" s="11" t="s">
        <v>87</v>
      </c>
      <c r="N88" s="11" t="s">
        <v>61</v>
      </c>
      <c r="P88" s="0" t="s">
        <v>102</v>
      </c>
      <c r="X88" s="0" t="s">
        <v>61</v>
      </c>
      <c r="AB88" s="0" t="s">
        <v>65</v>
      </c>
      <c r="AE88" s="0" t="s">
        <v>61</v>
      </c>
      <c r="AF88" s="0" t="s">
        <v>61</v>
      </c>
      <c r="AG88" s="0" t="s">
        <v>61</v>
      </c>
      <c r="AH88" s="0" t="s">
        <v>61</v>
      </c>
      <c r="AI88" s="0" t="s">
        <v>61</v>
      </c>
      <c r="AJ88" s="0" t="s">
        <v>61</v>
      </c>
      <c r="AK88" s="0" t="s">
        <v>61</v>
      </c>
      <c r="AL88" s="0" t="s">
        <v>61</v>
      </c>
      <c r="AM88" s="0" t="s">
        <v>61</v>
      </c>
      <c r="AN88" s="0" t="s">
        <v>61</v>
      </c>
      <c r="AO88" s="0" t="s">
        <v>61</v>
      </c>
      <c r="AP88" s="0" t="s">
        <v>61</v>
      </c>
    </row>
    <row r="89" customFormat="false" ht="12.75" hidden="false" customHeight="false" outlineLevel="0" collapsed="false">
      <c r="F89" s="17" t="s">
        <v>363</v>
      </c>
      <c r="G89" s="11" t="s">
        <v>364</v>
      </c>
      <c r="H89" s="11" t="s">
        <v>365</v>
      </c>
      <c r="I89" s="11" t="s">
        <v>366</v>
      </c>
      <c r="J89" s="11" t="s">
        <v>367</v>
      </c>
      <c r="K89" s="11" t="s">
        <v>96</v>
      </c>
      <c r="L89" s="11" t="s">
        <v>75</v>
      </c>
      <c r="M89" s="11" t="s">
        <v>87</v>
      </c>
      <c r="N89" s="11" t="s">
        <v>61</v>
      </c>
      <c r="P89" s="0" t="s">
        <v>102</v>
      </c>
      <c r="X89" s="0" t="s">
        <v>61</v>
      </c>
      <c r="AB89" s="0" t="s">
        <v>65</v>
      </c>
      <c r="AE89" s="0" t="s">
        <v>61</v>
      </c>
      <c r="AF89" s="0" t="s">
        <v>61</v>
      </c>
      <c r="AG89" s="0" t="s">
        <v>61</v>
      </c>
      <c r="AH89" s="0" t="s">
        <v>61</v>
      </c>
      <c r="AI89" s="0" t="s">
        <v>61</v>
      </c>
      <c r="AJ89" s="0" t="s">
        <v>61</v>
      </c>
      <c r="AK89" s="0" t="s">
        <v>61</v>
      </c>
      <c r="AL89" s="0" t="s">
        <v>61</v>
      </c>
      <c r="AM89" s="0" t="s">
        <v>61</v>
      </c>
      <c r="AN89" s="0" t="s">
        <v>61</v>
      </c>
      <c r="AO89" s="0" t="s">
        <v>61</v>
      </c>
      <c r="AP89" s="0" t="s">
        <v>61</v>
      </c>
    </row>
    <row r="90" customFormat="false" ht="12.75" hidden="false" customHeight="true" outlineLevel="0" collapsed="false">
      <c r="D90" s="14" t="s">
        <v>368</v>
      </c>
      <c r="E90" s="14"/>
      <c r="F90" s="14"/>
      <c r="G90" s="11" t="s">
        <v>369</v>
      </c>
      <c r="H90" s="11" t="s">
        <v>370</v>
      </c>
      <c r="I90" s="11" t="s">
        <v>371</v>
      </c>
      <c r="J90" s="11"/>
      <c r="K90" s="11" t="s">
        <v>74</v>
      </c>
      <c r="L90" s="11" t="s">
        <v>75</v>
      </c>
      <c r="M90" s="11"/>
      <c r="N90" s="11" t="s">
        <v>61</v>
      </c>
      <c r="P90" s="0" t="s">
        <v>102</v>
      </c>
      <c r="X90" s="0" t="s">
        <v>61</v>
      </c>
      <c r="AB90" s="0" t="s">
        <v>65</v>
      </c>
      <c r="AE90" s="0" t="s">
        <v>61</v>
      </c>
      <c r="AF90" s="0" t="s">
        <v>61</v>
      </c>
      <c r="AG90" s="0" t="s">
        <v>61</v>
      </c>
      <c r="AH90" s="0" t="s">
        <v>61</v>
      </c>
      <c r="AI90" s="0" t="s">
        <v>61</v>
      </c>
      <c r="AJ90" s="0" t="s">
        <v>61</v>
      </c>
      <c r="AK90" s="0" t="s">
        <v>61</v>
      </c>
      <c r="AL90" s="0" t="s">
        <v>61</v>
      </c>
      <c r="AM90" s="0" t="s">
        <v>61</v>
      </c>
      <c r="AN90" s="0" t="s">
        <v>61</v>
      </c>
      <c r="AO90" s="0" t="s">
        <v>61</v>
      </c>
      <c r="AP90" s="0" t="s">
        <v>61</v>
      </c>
    </row>
    <row r="91" customFormat="false" ht="12.75" hidden="false" customHeight="true" outlineLevel="0" collapsed="false">
      <c r="E91" s="16" t="s">
        <v>372</v>
      </c>
      <c r="F91" s="16"/>
      <c r="G91" s="11" t="s">
        <v>246</v>
      </c>
      <c r="H91" s="11" t="s">
        <v>373</v>
      </c>
      <c r="I91" s="11" t="s">
        <v>371</v>
      </c>
      <c r="J91" s="11"/>
      <c r="K91" s="11" t="s">
        <v>74</v>
      </c>
      <c r="L91" s="11" t="s">
        <v>75</v>
      </c>
      <c r="M91" s="11"/>
      <c r="N91" s="11" t="s">
        <v>61</v>
      </c>
      <c r="P91" s="0" t="s">
        <v>102</v>
      </c>
      <c r="X91" s="0" t="s">
        <v>61</v>
      </c>
      <c r="AB91" s="0" t="s">
        <v>65</v>
      </c>
      <c r="AE91" s="0" t="s">
        <v>61</v>
      </c>
      <c r="AF91" s="0" t="s">
        <v>61</v>
      </c>
      <c r="AG91" s="0" t="s">
        <v>61</v>
      </c>
      <c r="AH91" s="0" t="s">
        <v>61</v>
      </c>
      <c r="AI91" s="0" t="s">
        <v>61</v>
      </c>
      <c r="AJ91" s="0" t="s">
        <v>61</v>
      </c>
      <c r="AK91" s="0" t="s">
        <v>61</v>
      </c>
      <c r="AL91" s="0" t="s">
        <v>61</v>
      </c>
      <c r="AM91" s="0" t="s">
        <v>61</v>
      </c>
      <c r="AN91" s="0" t="s">
        <v>61</v>
      </c>
      <c r="AO91" s="0" t="s">
        <v>61</v>
      </c>
      <c r="AP91" s="0" t="s">
        <v>61</v>
      </c>
    </row>
    <row r="92" customFormat="false" ht="12.75" hidden="false" customHeight="false" outlineLevel="0" collapsed="false">
      <c r="F92" s="17" t="s">
        <v>374</v>
      </c>
      <c r="G92" s="11" t="s">
        <v>375</v>
      </c>
      <c r="H92" s="11" t="s">
        <v>376</v>
      </c>
      <c r="I92" s="11" t="s">
        <v>84</v>
      </c>
      <c r="J92" s="11" t="s">
        <v>85</v>
      </c>
      <c r="K92" s="11" t="s">
        <v>86</v>
      </c>
      <c r="L92" s="11" t="s">
        <v>75</v>
      </c>
      <c r="M92" s="11" t="s">
        <v>87</v>
      </c>
      <c r="N92" s="11" t="s">
        <v>66</v>
      </c>
      <c r="P92" s="0" t="s">
        <v>102</v>
      </c>
      <c r="X92" s="0" t="s">
        <v>61</v>
      </c>
      <c r="AB92" s="0" t="s">
        <v>65</v>
      </c>
      <c r="AE92" s="0" t="s">
        <v>61</v>
      </c>
      <c r="AF92" s="0" t="s">
        <v>61</v>
      </c>
      <c r="AG92" s="0" t="s">
        <v>61</v>
      </c>
      <c r="AH92" s="0" t="s">
        <v>61</v>
      </c>
      <c r="AI92" s="0" t="s">
        <v>61</v>
      </c>
      <c r="AJ92" s="0" t="s">
        <v>61</v>
      </c>
      <c r="AK92" s="0" t="s">
        <v>61</v>
      </c>
      <c r="AL92" s="0" t="s">
        <v>61</v>
      </c>
      <c r="AM92" s="0" t="s">
        <v>61</v>
      </c>
      <c r="AN92" s="0" t="s">
        <v>61</v>
      </c>
      <c r="AO92" s="0" t="s">
        <v>61</v>
      </c>
      <c r="AP92" s="0" t="s">
        <v>61</v>
      </c>
    </row>
    <row r="93" customFormat="false" ht="12.75" hidden="false" customHeight="false" outlineLevel="0" collapsed="false">
      <c r="F93" s="17" t="s">
        <v>377</v>
      </c>
      <c r="G93" s="11" t="s">
        <v>378</v>
      </c>
      <c r="H93" s="11" t="s">
        <v>379</v>
      </c>
      <c r="I93" s="11" t="s">
        <v>94</v>
      </c>
      <c r="J93" s="11" t="s">
        <v>95</v>
      </c>
      <c r="K93" s="11" t="s">
        <v>96</v>
      </c>
      <c r="L93" s="11" t="s">
        <v>75</v>
      </c>
      <c r="M93" s="11" t="s">
        <v>87</v>
      </c>
      <c r="N93" s="11" t="s">
        <v>61</v>
      </c>
      <c r="P93" s="0" t="s">
        <v>102</v>
      </c>
      <c r="X93" s="0" t="s">
        <v>61</v>
      </c>
      <c r="AB93" s="0" t="s">
        <v>65</v>
      </c>
      <c r="AE93" s="0" t="s">
        <v>61</v>
      </c>
      <c r="AF93" s="0" t="s">
        <v>61</v>
      </c>
      <c r="AG93" s="0" t="s">
        <v>61</v>
      </c>
      <c r="AH93" s="0" t="s">
        <v>61</v>
      </c>
      <c r="AI93" s="0" t="s">
        <v>61</v>
      </c>
      <c r="AJ93" s="0" t="s">
        <v>61</v>
      </c>
      <c r="AK93" s="0" t="s">
        <v>61</v>
      </c>
      <c r="AL93" s="0" t="s">
        <v>61</v>
      </c>
      <c r="AM93" s="0" t="s">
        <v>61</v>
      </c>
      <c r="AN93" s="0" t="s">
        <v>61</v>
      </c>
      <c r="AO93" s="0" t="s">
        <v>61</v>
      </c>
      <c r="AP93" s="0" t="s">
        <v>61</v>
      </c>
    </row>
    <row r="94" customFormat="false" ht="12.75" hidden="false" customHeight="false" outlineLevel="0" collapsed="false">
      <c r="F94" s="17" t="s">
        <v>380</v>
      </c>
      <c r="G94" s="11" t="s">
        <v>381</v>
      </c>
      <c r="H94" s="11" t="s">
        <v>382</v>
      </c>
      <c r="I94" s="11" t="s">
        <v>101</v>
      </c>
      <c r="J94" s="11" t="s">
        <v>101</v>
      </c>
      <c r="K94" s="11" t="s">
        <v>167</v>
      </c>
      <c r="L94" s="11" t="s">
        <v>75</v>
      </c>
      <c r="M94" s="11" t="s">
        <v>87</v>
      </c>
      <c r="N94" s="11" t="s">
        <v>61</v>
      </c>
      <c r="P94" s="0" t="s">
        <v>102</v>
      </c>
      <c r="X94" s="0" t="s">
        <v>61</v>
      </c>
      <c r="AB94" s="0" t="s">
        <v>65</v>
      </c>
      <c r="AE94" s="0" t="s">
        <v>61</v>
      </c>
      <c r="AF94" s="0" t="s">
        <v>61</v>
      </c>
      <c r="AG94" s="0" t="s">
        <v>61</v>
      </c>
      <c r="AH94" s="0" t="s">
        <v>61</v>
      </c>
      <c r="AI94" s="0" t="s">
        <v>61</v>
      </c>
      <c r="AJ94" s="0" t="s">
        <v>61</v>
      </c>
      <c r="AK94" s="0" t="s">
        <v>61</v>
      </c>
      <c r="AL94" s="0" t="s">
        <v>61</v>
      </c>
      <c r="AM94" s="0" t="s">
        <v>61</v>
      </c>
      <c r="AN94" s="0" t="s">
        <v>61</v>
      </c>
      <c r="AO94" s="0" t="s">
        <v>61</v>
      </c>
      <c r="AP94" s="0" t="s">
        <v>61</v>
      </c>
    </row>
    <row r="95" customFormat="false" ht="12.75" hidden="false" customHeight="false" outlineLevel="0" collapsed="false">
      <c r="F95" s="17" t="s">
        <v>383</v>
      </c>
      <c r="G95" s="11" t="s">
        <v>384</v>
      </c>
      <c r="H95" s="11" t="s">
        <v>385</v>
      </c>
      <c r="I95" s="11" t="s">
        <v>101</v>
      </c>
      <c r="J95" s="11" t="s">
        <v>101</v>
      </c>
      <c r="K95" s="11" t="s">
        <v>167</v>
      </c>
      <c r="L95" s="11" t="s">
        <v>75</v>
      </c>
      <c r="M95" s="11" t="s">
        <v>87</v>
      </c>
      <c r="N95" s="11" t="s">
        <v>61</v>
      </c>
      <c r="P95" s="0" t="s">
        <v>102</v>
      </c>
      <c r="X95" s="0" t="s">
        <v>61</v>
      </c>
      <c r="AB95" s="0" t="s">
        <v>65</v>
      </c>
      <c r="AE95" s="0" t="s">
        <v>61</v>
      </c>
      <c r="AF95" s="0" t="s">
        <v>61</v>
      </c>
      <c r="AG95" s="0" t="s">
        <v>61</v>
      </c>
      <c r="AH95" s="0" t="s">
        <v>61</v>
      </c>
      <c r="AI95" s="0" t="s">
        <v>61</v>
      </c>
      <c r="AJ95" s="0" t="s">
        <v>61</v>
      </c>
      <c r="AK95" s="0" t="s">
        <v>61</v>
      </c>
      <c r="AL95" s="0" t="s">
        <v>61</v>
      </c>
      <c r="AM95" s="0" t="s">
        <v>61</v>
      </c>
      <c r="AN95" s="0" t="s">
        <v>61</v>
      </c>
      <c r="AO95" s="0" t="s">
        <v>61</v>
      </c>
      <c r="AP95" s="0" t="s">
        <v>61</v>
      </c>
    </row>
    <row r="96" customFormat="false" ht="12.75" hidden="false" customHeight="false" outlineLevel="0" collapsed="false">
      <c r="F96" s="17" t="s">
        <v>386</v>
      </c>
      <c r="G96" s="11" t="s">
        <v>387</v>
      </c>
      <c r="H96" s="11" t="s">
        <v>388</v>
      </c>
      <c r="I96" s="11" t="s">
        <v>389</v>
      </c>
      <c r="J96" s="11" t="s">
        <v>390</v>
      </c>
      <c r="K96" s="11" t="s">
        <v>167</v>
      </c>
      <c r="L96" s="11" t="s">
        <v>75</v>
      </c>
      <c r="M96" s="11" t="s">
        <v>87</v>
      </c>
      <c r="N96" s="11" t="s">
        <v>61</v>
      </c>
      <c r="P96" s="0" t="s">
        <v>102</v>
      </c>
      <c r="X96" s="0" t="s">
        <v>61</v>
      </c>
      <c r="AB96" s="0" t="s">
        <v>65</v>
      </c>
      <c r="AE96" s="0" t="s">
        <v>61</v>
      </c>
      <c r="AF96" s="0" t="s">
        <v>61</v>
      </c>
      <c r="AG96" s="0" t="s">
        <v>61</v>
      </c>
      <c r="AH96" s="0" t="s">
        <v>61</v>
      </c>
      <c r="AI96" s="0" t="s">
        <v>61</v>
      </c>
      <c r="AJ96" s="0" t="s">
        <v>61</v>
      </c>
      <c r="AK96" s="0" t="s">
        <v>61</v>
      </c>
      <c r="AL96" s="0" t="s">
        <v>61</v>
      </c>
      <c r="AM96" s="0" t="s">
        <v>61</v>
      </c>
      <c r="AN96" s="0" t="s">
        <v>61</v>
      </c>
      <c r="AO96" s="0" t="s">
        <v>61</v>
      </c>
      <c r="AP96" s="0" t="s">
        <v>61</v>
      </c>
    </row>
    <row r="97" customFormat="false" ht="12.75" hidden="false" customHeight="false" outlineLevel="0" collapsed="false">
      <c r="F97" s="17" t="s">
        <v>391</v>
      </c>
      <c r="G97" s="11" t="s">
        <v>392</v>
      </c>
      <c r="H97" s="11" t="s">
        <v>393</v>
      </c>
      <c r="I97" s="11" t="s">
        <v>394</v>
      </c>
      <c r="J97" s="11" t="s">
        <v>394</v>
      </c>
      <c r="K97" s="11" t="s">
        <v>167</v>
      </c>
      <c r="L97" s="11" t="s">
        <v>75</v>
      </c>
      <c r="M97" s="11" t="s">
        <v>87</v>
      </c>
      <c r="N97" s="11" t="s">
        <v>61</v>
      </c>
      <c r="P97" s="0" t="s">
        <v>102</v>
      </c>
      <c r="X97" s="0" t="s">
        <v>61</v>
      </c>
      <c r="AB97" s="0" t="s">
        <v>65</v>
      </c>
      <c r="AE97" s="0" t="s">
        <v>61</v>
      </c>
      <c r="AF97" s="0" t="s">
        <v>61</v>
      </c>
      <c r="AG97" s="0" t="s">
        <v>61</v>
      </c>
      <c r="AH97" s="0" t="s">
        <v>61</v>
      </c>
      <c r="AI97" s="0" t="s">
        <v>61</v>
      </c>
      <c r="AJ97" s="0" t="s">
        <v>61</v>
      </c>
      <c r="AK97" s="0" t="s">
        <v>61</v>
      </c>
      <c r="AL97" s="0" t="s">
        <v>61</v>
      </c>
      <c r="AM97" s="0" t="s">
        <v>61</v>
      </c>
      <c r="AN97" s="0" t="s">
        <v>61</v>
      </c>
      <c r="AO97" s="0" t="s">
        <v>61</v>
      </c>
      <c r="AP97" s="0" t="s">
        <v>61</v>
      </c>
    </row>
    <row r="98" customFormat="false" ht="12.75" hidden="false" customHeight="false" outlineLevel="0" collapsed="false">
      <c r="F98" s="17" t="s">
        <v>395</v>
      </c>
      <c r="G98" s="11" t="s">
        <v>396</v>
      </c>
      <c r="H98" s="11" t="s">
        <v>397</v>
      </c>
      <c r="I98" s="11" t="s">
        <v>125</v>
      </c>
      <c r="J98" s="11" t="s">
        <v>126</v>
      </c>
      <c r="K98" s="11" t="s">
        <v>96</v>
      </c>
      <c r="L98" s="11" t="s">
        <v>75</v>
      </c>
      <c r="M98" s="11" t="s">
        <v>87</v>
      </c>
      <c r="N98" s="11" t="s">
        <v>61</v>
      </c>
      <c r="P98" s="0" t="s">
        <v>102</v>
      </c>
      <c r="X98" s="0" t="s">
        <v>61</v>
      </c>
      <c r="AB98" s="0" t="s">
        <v>65</v>
      </c>
      <c r="AE98" s="0" t="s">
        <v>61</v>
      </c>
      <c r="AF98" s="0" t="s">
        <v>61</v>
      </c>
      <c r="AG98" s="0" t="s">
        <v>61</v>
      </c>
      <c r="AH98" s="0" t="s">
        <v>61</v>
      </c>
      <c r="AI98" s="0" t="s">
        <v>61</v>
      </c>
      <c r="AJ98" s="0" t="s">
        <v>61</v>
      </c>
      <c r="AK98" s="0" t="s">
        <v>61</v>
      </c>
      <c r="AL98" s="0" t="s">
        <v>61</v>
      </c>
      <c r="AM98" s="0" t="s">
        <v>61</v>
      </c>
      <c r="AN98" s="0" t="s">
        <v>61</v>
      </c>
      <c r="AO98" s="0" t="s">
        <v>61</v>
      </c>
      <c r="AP98" s="0" t="s">
        <v>61</v>
      </c>
    </row>
    <row r="99" customFormat="false" ht="12.75" hidden="false" customHeight="false" outlineLevel="0" collapsed="false">
      <c r="F99" s="17" t="s">
        <v>398</v>
      </c>
      <c r="G99" s="11" t="s">
        <v>399</v>
      </c>
      <c r="H99" s="11" t="s">
        <v>400</v>
      </c>
      <c r="I99" s="11" t="s">
        <v>101</v>
      </c>
      <c r="J99" s="11" t="s">
        <v>101</v>
      </c>
      <c r="K99" s="11" t="s">
        <v>167</v>
      </c>
      <c r="L99" s="11" t="s">
        <v>75</v>
      </c>
      <c r="M99" s="11" t="s">
        <v>87</v>
      </c>
      <c r="N99" s="11" t="s">
        <v>61</v>
      </c>
      <c r="P99" s="0" t="s">
        <v>102</v>
      </c>
      <c r="X99" s="0" t="s">
        <v>61</v>
      </c>
      <c r="AB99" s="0" t="s">
        <v>65</v>
      </c>
      <c r="AE99" s="0" t="s">
        <v>61</v>
      </c>
      <c r="AF99" s="0" t="s">
        <v>61</v>
      </c>
      <c r="AG99" s="0" t="s">
        <v>61</v>
      </c>
      <c r="AH99" s="0" t="s">
        <v>61</v>
      </c>
      <c r="AI99" s="0" t="s">
        <v>61</v>
      </c>
      <c r="AJ99" s="0" t="s">
        <v>61</v>
      </c>
      <c r="AK99" s="0" t="s">
        <v>61</v>
      </c>
      <c r="AL99" s="0" t="s">
        <v>61</v>
      </c>
      <c r="AM99" s="0" t="s">
        <v>61</v>
      </c>
      <c r="AN99" s="0" t="s">
        <v>61</v>
      </c>
      <c r="AO99" s="0" t="s">
        <v>61</v>
      </c>
      <c r="AP99" s="0" t="s">
        <v>61</v>
      </c>
    </row>
    <row r="100" customFormat="false" ht="12.75" hidden="false" customHeight="false" outlineLevel="0" collapsed="false">
      <c r="F100" s="17" t="s">
        <v>401</v>
      </c>
      <c r="G100" s="11" t="s">
        <v>402</v>
      </c>
      <c r="H100" s="11" t="s">
        <v>403</v>
      </c>
      <c r="I100" s="11" t="s">
        <v>101</v>
      </c>
      <c r="J100" s="11" t="s">
        <v>101</v>
      </c>
      <c r="K100" s="11" t="s">
        <v>167</v>
      </c>
      <c r="L100" s="11" t="s">
        <v>75</v>
      </c>
      <c r="M100" s="11" t="s">
        <v>87</v>
      </c>
      <c r="N100" s="11" t="s">
        <v>61</v>
      </c>
      <c r="P100" s="0" t="s">
        <v>102</v>
      </c>
      <c r="X100" s="0" t="s">
        <v>61</v>
      </c>
      <c r="AB100" s="0" t="s">
        <v>65</v>
      </c>
      <c r="AE100" s="0" t="s">
        <v>61</v>
      </c>
      <c r="AF100" s="0" t="s">
        <v>61</v>
      </c>
      <c r="AG100" s="0" t="s">
        <v>61</v>
      </c>
      <c r="AH100" s="0" t="s">
        <v>61</v>
      </c>
      <c r="AI100" s="0" t="s">
        <v>61</v>
      </c>
      <c r="AJ100" s="0" t="s">
        <v>61</v>
      </c>
      <c r="AK100" s="0" t="s">
        <v>61</v>
      </c>
      <c r="AL100" s="0" t="s">
        <v>61</v>
      </c>
      <c r="AM100" s="0" t="s">
        <v>61</v>
      </c>
      <c r="AN100" s="0" t="s">
        <v>61</v>
      </c>
      <c r="AO100" s="0" t="s">
        <v>61</v>
      </c>
      <c r="AP100" s="0" t="s">
        <v>61</v>
      </c>
    </row>
    <row r="101" customFormat="false" ht="12.75" hidden="false" customHeight="false" outlineLevel="0" collapsed="false">
      <c r="F101" s="17" t="s">
        <v>404</v>
      </c>
      <c r="G101" s="11" t="s">
        <v>405</v>
      </c>
      <c r="H101" s="11" t="s">
        <v>406</v>
      </c>
      <c r="I101" s="11" t="s">
        <v>101</v>
      </c>
      <c r="J101" s="11" t="s">
        <v>101</v>
      </c>
      <c r="K101" s="11" t="s">
        <v>167</v>
      </c>
      <c r="L101" s="11" t="s">
        <v>75</v>
      </c>
      <c r="M101" s="11" t="s">
        <v>87</v>
      </c>
      <c r="N101" s="11" t="s">
        <v>61</v>
      </c>
      <c r="P101" s="0" t="s">
        <v>102</v>
      </c>
      <c r="X101" s="0" t="s">
        <v>61</v>
      </c>
      <c r="AB101" s="0" t="s">
        <v>65</v>
      </c>
      <c r="AE101" s="0" t="s">
        <v>61</v>
      </c>
      <c r="AF101" s="0" t="s">
        <v>61</v>
      </c>
      <c r="AG101" s="0" t="s">
        <v>61</v>
      </c>
      <c r="AH101" s="0" t="s">
        <v>61</v>
      </c>
      <c r="AI101" s="0" t="s">
        <v>61</v>
      </c>
      <c r="AJ101" s="0" t="s">
        <v>61</v>
      </c>
      <c r="AK101" s="0" t="s">
        <v>61</v>
      </c>
      <c r="AL101" s="0" t="s">
        <v>61</v>
      </c>
      <c r="AM101" s="0" t="s">
        <v>61</v>
      </c>
      <c r="AN101" s="0" t="s">
        <v>61</v>
      </c>
      <c r="AO101" s="0" t="s">
        <v>61</v>
      </c>
      <c r="AP101" s="0" t="s">
        <v>61</v>
      </c>
    </row>
    <row r="102" customFormat="false" ht="12.75" hidden="false" customHeight="false" outlineLevel="0" collapsed="false">
      <c r="F102" s="17" t="s">
        <v>407</v>
      </c>
      <c r="G102" s="11" t="s">
        <v>408</v>
      </c>
      <c r="H102" s="11" t="s">
        <v>409</v>
      </c>
      <c r="I102" s="11" t="s">
        <v>101</v>
      </c>
      <c r="J102" s="11" t="s">
        <v>101</v>
      </c>
      <c r="K102" s="11" t="s">
        <v>167</v>
      </c>
      <c r="L102" s="11" t="s">
        <v>75</v>
      </c>
      <c r="M102" s="11" t="s">
        <v>87</v>
      </c>
      <c r="N102" s="11" t="s">
        <v>61</v>
      </c>
      <c r="P102" s="0" t="s">
        <v>102</v>
      </c>
      <c r="X102" s="0" t="s">
        <v>61</v>
      </c>
      <c r="AB102" s="0" t="s">
        <v>65</v>
      </c>
      <c r="AE102" s="0" t="s">
        <v>61</v>
      </c>
      <c r="AF102" s="0" t="s">
        <v>61</v>
      </c>
      <c r="AG102" s="0" t="s">
        <v>61</v>
      </c>
      <c r="AH102" s="0" t="s">
        <v>61</v>
      </c>
      <c r="AI102" s="0" t="s">
        <v>61</v>
      </c>
      <c r="AJ102" s="0" t="s">
        <v>61</v>
      </c>
      <c r="AK102" s="0" t="s">
        <v>61</v>
      </c>
      <c r="AL102" s="0" t="s">
        <v>61</v>
      </c>
      <c r="AM102" s="0" t="s">
        <v>61</v>
      </c>
      <c r="AN102" s="0" t="s">
        <v>61</v>
      </c>
      <c r="AO102" s="0" t="s">
        <v>61</v>
      </c>
      <c r="AP102" s="0" t="s">
        <v>61</v>
      </c>
    </row>
    <row r="103" customFormat="false" ht="12.75" hidden="false" customHeight="false" outlineLevel="0" collapsed="false">
      <c r="F103" s="17" t="s">
        <v>410</v>
      </c>
      <c r="G103" s="11" t="s">
        <v>128</v>
      </c>
      <c r="H103" s="11" t="s">
        <v>411</v>
      </c>
      <c r="I103" s="11" t="s">
        <v>130</v>
      </c>
      <c r="J103" s="11" t="s">
        <v>131</v>
      </c>
      <c r="K103" s="11" t="s">
        <v>167</v>
      </c>
      <c r="L103" s="11" t="s">
        <v>75</v>
      </c>
      <c r="M103" s="11" t="s">
        <v>87</v>
      </c>
      <c r="N103" s="11" t="s">
        <v>61</v>
      </c>
      <c r="P103" s="0" t="s">
        <v>102</v>
      </c>
      <c r="X103" s="0" t="s">
        <v>61</v>
      </c>
      <c r="AB103" s="0" t="s">
        <v>65</v>
      </c>
      <c r="AE103" s="0" t="s">
        <v>61</v>
      </c>
      <c r="AF103" s="0" t="s">
        <v>61</v>
      </c>
      <c r="AG103" s="0" t="s">
        <v>61</v>
      </c>
      <c r="AH103" s="0" t="s">
        <v>61</v>
      </c>
      <c r="AI103" s="0" t="s">
        <v>61</v>
      </c>
      <c r="AJ103" s="0" t="s">
        <v>61</v>
      </c>
      <c r="AK103" s="0" t="s">
        <v>61</v>
      </c>
      <c r="AL103" s="0" t="s">
        <v>61</v>
      </c>
      <c r="AM103" s="0" t="s">
        <v>61</v>
      </c>
      <c r="AN103" s="0" t="s">
        <v>61</v>
      </c>
      <c r="AO103" s="0" t="s">
        <v>61</v>
      </c>
      <c r="AP103" s="0" t="s">
        <v>61</v>
      </c>
    </row>
    <row r="104" customFormat="false" ht="12.75" hidden="false" customHeight="false" outlineLevel="0" collapsed="false">
      <c r="F104" s="17" t="s">
        <v>412</v>
      </c>
      <c r="G104" s="11" t="s">
        <v>413</v>
      </c>
      <c r="H104" s="11" t="s">
        <v>414</v>
      </c>
      <c r="I104" s="11" t="s">
        <v>214</v>
      </c>
      <c r="J104" s="11" t="s">
        <v>215</v>
      </c>
      <c r="K104" s="11" t="s">
        <v>86</v>
      </c>
      <c r="L104" s="11" t="s">
        <v>75</v>
      </c>
      <c r="M104" s="11" t="s">
        <v>87</v>
      </c>
      <c r="N104" s="11" t="s">
        <v>61</v>
      </c>
      <c r="P104" s="0" t="s">
        <v>102</v>
      </c>
      <c r="X104" s="0" t="s">
        <v>61</v>
      </c>
      <c r="AB104" s="0" t="s">
        <v>65</v>
      </c>
      <c r="AE104" s="0" t="s">
        <v>61</v>
      </c>
      <c r="AF104" s="0" t="s">
        <v>61</v>
      </c>
      <c r="AG104" s="0" t="s">
        <v>61</v>
      </c>
      <c r="AH104" s="0" t="s">
        <v>61</v>
      </c>
      <c r="AI104" s="0" t="s">
        <v>61</v>
      </c>
      <c r="AJ104" s="0" t="s">
        <v>61</v>
      </c>
      <c r="AK104" s="0" t="s">
        <v>61</v>
      </c>
      <c r="AL104" s="0" t="s">
        <v>61</v>
      </c>
      <c r="AM104" s="0" t="s">
        <v>61</v>
      </c>
      <c r="AN104" s="0" t="s">
        <v>61</v>
      </c>
      <c r="AO104" s="0" t="s">
        <v>61</v>
      </c>
      <c r="AP104" s="0" t="s">
        <v>61</v>
      </c>
    </row>
    <row r="105" customFormat="false" ht="12.75" hidden="false" customHeight="false" outlineLevel="0" collapsed="false">
      <c r="F105" s="17" t="s">
        <v>415</v>
      </c>
      <c r="G105" s="11" t="s">
        <v>416</v>
      </c>
      <c r="H105" s="11" t="s">
        <v>417</v>
      </c>
      <c r="I105" s="11" t="s">
        <v>418</v>
      </c>
      <c r="J105" s="11" t="s">
        <v>418</v>
      </c>
      <c r="K105" s="11" t="s">
        <v>167</v>
      </c>
      <c r="L105" s="11" t="s">
        <v>75</v>
      </c>
      <c r="M105" s="11" t="s">
        <v>87</v>
      </c>
      <c r="N105" s="11" t="s">
        <v>61</v>
      </c>
      <c r="P105" s="0" t="s">
        <v>102</v>
      </c>
      <c r="X105" s="0" t="s">
        <v>61</v>
      </c>
      <c r="AB105" s="0" t="s">
        <v>65</v>
      </c>
      <c r="AE105" s="0" t="s">
        <v>61</v>
      </c>
      <c r="AF105" s="0" t="s">
        <v>61</v>
      </c>
      <c r="AG105" s="0" t="s">
        <v>61</v>
      </c>
      <c r="AH105" s="0" t="s">
        <v>61</v>
      </c>
      <c r="AI105" s="0" t="s">
        <v>61</v>
      </c>
      <c r="AJ105" s="0" t="s">
        <v>61</v>
      </c>
      <c r="AK105" s="0" t="s">
        <v>61</v>
      </c>
      <c r="AL105" s="0" t="s">
        <v>61</v>
      </c>
      <c r="AM105" s="0" t="s">
        <v>61</v>
      </c>
      <c r="AN105" s="0" t="s">
        <v>61</v>
      </c>
      <c r="AO105" s="0" t="s">
        <v>61</v>
      </c>
      <c r="AP105" s="0" t="s">
        <v>61</v>
      </c>
    </row>
    <row r="106" customFormat="false" ht="12.75" hidden="false" customHeight="false" outlineLevel="0" collapsed="false">
      <c r="F106" s="17" t="s">
        <v>419</v>
      </c>
      <c r="G106" s="11" t="s">
        <v>420</v>
      </c>
      <c r="H106" s="11" t="s">
        <v>421</v>
      </c>
      <c r="I106" s="11" t="s">
        <v>160</v>
      </c>
      <c r="J106" s="11" t="s">
        <v>161</v>
      </c>
      <c r="K106" s="11" t="s">
        <v>167</v>
      </c>
      <c r="L106" s="11" t="s">
        <v>75</v>
      </c>
      <c r="M106" s="11" t="s">
        <v>87</v>
      </c>
      <c r="N106" s="11" t="s">
        <v>61</v>
      </c>
      <c r="P106" s="0" t="s">
        <v>102</v>
      </c>
      <c r="X106" s="0" t="s">
        <v>61</v>
      </c>
      <c r="AB106" s="0" t="s">
        <v>65</v>
      </c>
      <c r="AE106" s="0" t="s">
        <v>61</v>
      </c>
      <c r="AF106" s="0" t="s">
        <v>61</v>
      </c>
      <c r="AG106" s="0" t="s">
        <v>61</v>
      </c>
      <c r="AH106" s="0" t="s">
        <v>61</v>
      </c>
      <c r="AI106" s="0" t="s">
        <v>61</v>
      </c>
      <c r="AJ106" s="0" t="s">
        <v>61</v>
      </c>
      <c r="AK106" s="0" t="s">
        <v>61</v>
      </c>
      <c r="AL106" s="0" t="s">
        <v>61</v>
      </c>
      <c r="AM106" s="0" t="s">
        <v>61</v>
      </c>
      <c r="AN106" s="0" t="s">
        <v>61</v>
      </c>
      <c r="AO106" s="0" t="s">
        <v>61</v>
      </c>
      <c r="AP106" s="0" t="s">
        <v>61</v>
      </c>
    </row>
    <row r="107" customFormat="false" ht="12.75" hidden="false" customHeight="false" outlineLevel="0" collapsed="false">
      <c r="F107" s="17" t="s">
        <v>422</v>
      </c>
      <c r="G107" s="11" t="s">
        <v>423</v>
      </c>
      <c r="H107" s="11" t="s">
        <v>424</v>
      </c>
      <c r="I107" s="11" t="s">
        <v>121</v>
      </c>
      <c r="J107" s="11" t="s">
        <v>121</v>
      </c>
      <c r="K107" s="11" t="s">
        <v>86</v>
      </c>
      <c r="L107" s="11" t="s">
        <v>75</v>
      </c>
      <c r="M107" s="11" t="s">
        <v>87</v>
      </c>
      <c r="N107" s="11" t="s">
        <v>61</v>
      </c>
      <c r="P107" s="0" t="s">
        <v>102</v>
      </c>
      <c r="X107" s="0" t="s">
        <v>61</v>
      </c>
      <c r="AB107" s="0" t="s">
        <v>65</v>
      </c>
      <c r="AE107" s="0" t="s">
        <v>61</v>
      </c>
      <c r="AF107" s="0" t="s">
        <v>61</v>
      </c>
      <c r="AG107" s="0" t="s">
        <v>61</v>
      </c>
      <c r="AH107" s="0" t="s">
        <v>61</v>
      </c>
      <c r="AI107" s="0" t="s">
        <v>61</v>
      </c>
      <c r="AJ107" s="0" t="s">
        <v>61</v>
      </c>
      <c r="AK107" s="0" t="s">
        <v>61</v>
      </c>
      <c r="AL107" s="0" t="s">
        <v>61</v>
      </c>
      <c r="AM107" s="0" t="s">
        <v>61</v>
      </c>
      <c r="AN107" s="0" t="s">
        <v>61</v>
      </c>
      <c r="AO107" s="0" t="s">
        <v>61</v>
      </c>
      <c r="AP107" s="0" t="s">
        <v>61</v>
      </c>
    </row>
    <row r="108" customFormat="false" ht="12.75" hidden="false" customHeight="false" outlineLevel="0" collapsed="false">
      <c r="F108" s="17" t="s">
        <v>425</v>
      </c>
      <c r="G108" s="11" t="s">
        <v>426</v>
      </c>
      <c r="H108" s="11" t="s">
        <v>427</v>
      </c>
      <c r="I108" s="11" t="s">
        <v>121</v>
      </c>
      <c r="J108" s="11" t="s">
        <v>121</v>
      </c>
      <c r="K108" s="11" t="s">
        <v>86</v>
      </c>
      <c r="L108" s="11" t="s">
        <v>75</v>
      </c>
      <c r="M108" s="11" t="s">
        <v>87</v>
      </c>
      <c r="N108" s="11" t="s">
        <v>61</v>
      </c>
      <c r="P108" s="0" t="s">
        <v>102</v>
      </c>
      <c r="X108" s="0" t="s">
        <v>61</v>
      </c>
      <c r="AB108" s="0" t="s">
        <v>65</v>
      </c>
      <c r="AE108" s="0" t="s">
        <v>61</v>
      </c>
      <c r="AF108" s="0" t="s">
        <v>61</v>
      </c>
      <c r="AG108" s="0" t="s">
        <v>61</v>
      </c>
      <c r="AH108" s="0" t="s">
        <v>61</v>
      </c>
      <c r="AI108" s="0" t="s">
        <v>61</v>
      </c>
      <c r="AJ108" s="0" t="s">
        <v>61</v>
      </c>
      <c r="AK108" s="0" t="s">
        <v>61</v>
      </c>
      <c r="AL108" s="0" t="s">
        <v>61</v>
      </c>
      <c r="AM108" s="0" t="s">
        <v>61</v>
      </c>
      <c r="AN108" s="0" t="s">
        <v>61</v>
      </c>
      <c r="AO108" s="0" t="s">
        <v>61</v>
      </c>
      <c r="AP108" s="0" t="s">
        <v>61</v>
      </c>
    </row>
    <row r="109" customFormat="false" ht="12.75" hidden="false" customHeight="true" outlineLevel="0" collapsed="false">
      <c r="D109" s="14" t="s">
        <v>428</v>
      </c>
      <c r="E109" s="14"/>
      <c r="F109" s="14"/>
      <c r="G109" s="11"/>
      <c r="H109" s="11" t="s">
        <v>429</v>
      </c>
      <c r="I109" s="11"/>
      <c r="J109" s="11"/>
      <c r="K109" s="11"/>
      <c r="L109" s="11"/>
      <c r="M109" s="11"/>
      <c r="N109" s="11" t="s">
        <v>61</v>
      </c>
      <c r="P109" s="0" t="s">
        <v>102</v>
      </c>
      <c r="X109" s="0" t="s">
        <v>61</v>
      </c>
      <c r="AB109" s="0" t="s">
        <v>65</v>
      </c>
      <c r="AE109" s="0" t="s">
        <v>61</v>
      </c>
      <c r="AF109" s="0" t="s">
        <v>61</v>
      </c>
      <c r="AG109" s="0" t="s">
        <v>61</v>
      </c>
      <c r="AH109" s="0" t="s">
        <v>61</v>
      </c>
      <c r="AI109" s="0" t="s">
        <v>61</v>
      </c>
      <c r="AJ109" s="0" t="s">
        <v>61</v>
      </c>
      <c r="AK109" s="0" t="s">
        <v>61</v>
      </c>
      <c r="AL109" s="0" t="s">
        <v>61</v>
      </c>
      <c r="AM109" s="0" t="s">
        <v>61</v>
      </c>
      <c r="AN109" s="0" t="s">
        <v>61</v>
      </c>
      <c r="AO109" s="0" t="s">
        <v>61</v>
      </c>
      <c r="AP109" s="0" t="s">
        <v>61</v>
      </c>
    </row>
    <row r="110" customFormat="false" ht="12.75" hidden="false" customHeight="true" outlineLevel="0" collapsed="false">
      <c r="E110" s="16" t="s">
        <v>430</v>
      </c>
      <c r="F110" s="16"/>
      <c r="G110" s="11" t="s">
        <v>431</v>
      </c>
      <c r="H110" s="11" t="s">
        <v>432</v>
      </c>
      <c r="I110" s="11" t="s">
        <v>121</v>
      </c>
      <c r="J110" s="11" t="s">
        <v>121</v>
      </c>
      <c r="K110" s="11" t="s">
        <v>86</v>
      </c>
      <c r="L110" s="11" t="s">
        <v>75</v>
      </c>
      <c r="M110" s="11" t="s">
        <v>433</v>
      </c>
      <c r="N110" s="11" t="s">
        <v>61</v>
      </c>
      <c r="P110" s="0" t="s">
        <v>102</v>
      </c>
      <c r="X110" s="0" t="s">
        <v>61</v>
      </c>
      <c r="AB110" s="0" t="s">
        <v>65</v>
      </c>
      <c r="AE110" s="0" t="s">
        <v>61</v>
      </c>
      <c r="AF110" s="0" t="s">
        <v>61</v>
      </c>
      <c r="AG110" s="0" t="s">
        <v>61</v>
      </c>
      <c r="AH110" s="0" t="s">
        <v>61</v>
      </c>
      <c r="AI110" s="0" t="s">
        <v>61</v>
      </c>
      <c r="AJ110" s="0" t="s">
        <v>61</v>
      </c>
      <c r="AK110" s="0" t="s">
        <v>61</v>
      </c>
      <c r="AL110" s="0" t="s">
        <v>61</v>
      </c>
      <c r="AM110" s="0" t="s">
        <v>61</v>
      </c>
      <c r="AN110" s="0" t="s">
        <v>61</v>
      </c>
      <c r="AO110" s="0" t="s">
        <v>61</v>
      </c>
      <c r="AP110" s="0" t="s">
        <v>61</v>
      </c>
    </row>
    <row r="111" customFormat="false" ht="12.75" hidden="false" customHeight="true" outlineLevel="0" collapsed="false">
      <c r="E111" s="16" t="s">
        <v>434</v>
      </c>
      <c r="F111" s="16"/>
      <c r="G111" s="11" t="s">
        <v>435</v>
      </c>
      <c r="H111" s="11" t="s">
        <v>436</v>
      </c>
      <c r="I111" s="11" t="s">
        <v>121</v>
      </c>
      <c r="J111" s="11" t="s">
        <v>121</v>
      </c>
      <c r="K111" s="11" t="s">
        <v>86</v>
      </c>
      <c r="L111" s="11" t="s">
        <v>75</v>
      </c>
      <c r="M111" s="11" t="s">
        <v>433</v>
      </c>
      <c r="N111" s="11" t="s">
        <v>61</v>
      </c>
      <c r="P111" s="0" t="s">
        <v>102</v>
      </c>
      <c r="X111" s="0" t="s">
        <v>61</v>
      </c>
      <c r="AB111" s="0" t="s">
        <v>65</v>
      </c>
      <c r="AE111" s="0" t="s">
        <v>61</v>
      </c>
      <c r="AF111" s="0" t="s">
        <v>61</v>
      </c>
      <c r="AG111" s="0" t="s">
        <v>61</v>
      </c>
      <c r="AH111" s="0" t="s">
        <v>61</v>
      </c>
      <c r="AI111" s="0" t="s">
        <v>61</v>
      </c>
      <c r="AJ111" s="0" t="s">
        <v>61</v>
      </c>
      <c r="AK111" s="0" t="s">
        <v>61</v>
      </c>
      <c r="AL111" s="0" t="s">
        <v>61</v>
      </c>
      <c r="AM111" s="0" t="s">
        <v>61</v>
      </c>
      <c r="AN111" s="0" t="s">
        <v>61</v>
      </c>
      <c r="AO111" s="0" t="s">
        <v>61</v>
      </c>
      <c r="AP111" s="0" t="s">
        <v>61</v>
      </c>
    </row>
    <row r="112" customFormat="false" ht="12.75" hidden="false" customHeight="true" outlineLevel="0" collapsed="false">
      <c r="E112" s="16" t="s">
        <v>437</v>
      </c>
      <c r="F112" s="16"/>
      <c r="G112" s="11" t="s">
        <v>438</v>
      </c>
      <c r="H112" s="11" t="s">
        <v>439</v>
      </c>
      <c r="I112" s="11" t="s">
        <v>121</v>
      </c>
      <c r="J112" s="11" t="s">
        <v>121</v>
      </c>
      <c r="K112" s="11" t="s">
        <v>86</v>
      </c>
      <c r="L112" s="11" t="s">
        <v>75</v>
      </c>
      <c r="M112" s="11" t="s">
        <v>433</v>
      </c>
      <c r="N112" s="11" t="s">
        <v>61</v>
      </c>
      <c r="P112" s="0" t="s">
        <v>102</v>
      </c>
      <c r="X112" s="0" t="s">
        <v>61</v>
      </c>
      <c r="AB112" s="0" t="s">
        <v>65</v>
      </c>
      <c r="AE112" s="0" t="s">
        <v>61</v>
      </c>
      <c r="AF112" s="0" t="s">
        <v>61</v>
      </c>
      <c r="AG112" s="0" t="s">
        <v>61</v>
      </c>
      <c r="AH112" s="0" t="s">
        <v>61</v>
      </c>
      <c r="AI112" s="0" t="s">
        <v>61</v>
      </c>
      <c r="AJ112" s="0" t="s">
        <v>61</v>
      </c>
      <c r="AK112" s="0" t="s">
        <v>61</v>
      </c>
      <c r="AL112" s="0" t="s">
        <v>61</v>
      </c>
      <c r="AM112" s="0" t="s">
        <v>61</v>
      </c>
      <c r="AN112" s="0" t="s">
        <v>61</v>
      </c>
      <c r="AO112" s="0" t="s">
        <v>61</v>
      </c>
      <c r="AP112" s="0" t="s">
        <v>61</v>
      </c>
    </row>
    <row r="113" customFormat="false" ht="12.75" hidden="false" customHeight="true" outlineLevel="0" collapsed="false">
      <c r="E113" s="16" t="s">
        <v>440</v>
      </c>
      <c r="F113" s="16"/>
      <c r="G113" s="11" t="s">
        <v>441</v>
      </c>
      <c r="H113" s="11" t="s">
        <v>442</v>
      </c>
      <c r="I113" s="11" t="s">
        <v>121</v>
      </c>
      <c r="J113" s="11" t="s">
        <v>121</v>
      </c>
      <c r="K113" s="11" t="s">
        <v>86</v>
      </c>
      <c r="L113" s="11" t="s">
        <v>75</v>
      </c>
      <c r="M113" s="11" t="s">
        <v>433</v>
      </c>
      <c r="N113" s="11" t="s">
        <v>61</v>
      </c>
      <c r="P113" s="0" t="s">
        <v>102</v>
      </c>
      <c r="X113" s="0" t="s">
        <v>61</v>
      </c>
      <c r="AB113" s="0" t="s">
        <v>65</v>
      </c>
      <c r="AE113" s="0" t="s">
        <v>61</v>
      </c>
      <c r="AF113" s="0" t="s">
        <v>61</v>
      </c>
      <c r="AG113" s="0" t="s">
        <v>61</v>
      </c>
      <c r="AH113" s="0" t="s">
        <v>61</v>
      </c>
      <c r="AI113" s="0" t="s">
        <v>61</v>
      </c>
      <c r="AJ113" s="0" t="s">
        <v>61</v>
      </c>
      <c r="AK113" s="0" t="s">
        <v>61</v>
      </c>
      <c r="AL113" s="0" t="s">
        <v>61</v>
      </c>
      <c r="AM113" s="0" t="s">
        <v>61</v>
      </c>
      <c r="AN113" s="0" t="s">
        <v>61</v>
      </c>
      <c r="AO113" s="0" t="s">
        <v>61</v>
      </c>
      <c r="AP113" s="0" t="s">
        <v>61</v>
      </c>
    </row>
    <row r="114" customFormat="false" ht="12.75" hidden="false" customHeight="true" outlineLevel="0" collapsed="false">
      <c r="E114" s="16" t="s">
        <v>443</v>
      </c>
      <c r="F114" s="16"/>
      <c r="G114" s="11" t="s">
        <v>444</v>
      </c>
      <c r="H114" s="11" t="s">
        <v>445</v>
      </c>
      <c r="I114" s="11" t="s">
        <v>121</v>
      </c>
      <c r="J114" s="11" t="s">
        <v>121</v>
      </c>
      <c r="K114" s="11" t="s">
        <v>86</v>
      </c>
      <c r="L114" s="11" t="s">
        <v>75</v>
      </c>
      <c r="M114" s="11" t="s">
        <v>433</v>
      </c>
      <c r="N114" s="11" t="s">
        <v>61</v>
      </c>
      <c r="P114" s="0" t="s">
        <v>102</v>
      </c>
      <c r="X114" s="0" t="s">
        <v>61</v>
      </c>
      <c r="AB114" s="0" t="s">
        <v>65</v>
      </c>
      <c r="AE114" s="0" t="s">
        <v>61</v>
      </c>
      <c r="AF114" s="0" t="s">
        <v>61</v>
      </c>
      <c r="AG114" s="0" t="s">
        <v>61</v>
      </c>
      <c r="AH114" s="0" t="s">
        <v>61</v>
      </c>
      <c r="AI114" s="0" t="s">
        <v>61</v>
      </c>
      <c r="AJ114" s="0" t="s">
        <v>61</v>
      </c>
      <c r="AK114" s="0" t="s">
        <v>61</v>
      </c>
      <c r="AL114" s="0" t="s">
        <v>61</v>
      </c>
      <c r="AM114" s="0" t="s">
        <v>61</v>
      </c>
      <c r="AN114" s="0" t="s">
        <v>61</v>
      </c>
      <c r="AO114" s="0" t="s">
        <v>61</v>
      </c>
      <c r="AP114" s="0" t="s">
        <v>61</v>
      </c>
    </row>
    <row r="115" customFormat="false" ht="12.75" hidden="false" customHeight="true" outlineLevel="0" collapsed="false">
      <c r="E115" s="16" t="s">
        <v>446</v>
      </c>
      <c r="F115" s="16"/>
      <c r="G115" s="11" t="s">
        <v>447</v>
      </c>
      <c r="H115" s="11" t="s">
        <v>448</v>
      </c>
      <c r="I115" s="11" t="s">
        <v>121</v>
      </c>
      <c r="J115" s="11" t="s">
        <v>121</v>
      </c>
      <c r="K115" s="11" t="s">
        <v>86</v>
      </c>
      <c r="L115" s="11" t="s">
        <v>75</v>
      </c>
      <c r="M115" s="11" t="s">
        <v>433</v>
      </c>
      <c r="N115" s="11" t="s">
        <v>61</v>
      </c>
      <c r="P115" s="0" t="s">
        <v>102</v>
      </c>
      <c r="X115" s="0" t="s">
        <v>61</v>
      </c>
      <c r="AB115" s="0" t="s">
        <v>65</v>
      </c>
      <c r="AE115" s="0" t="s">
        <v>61</v>
      </c>
      <c r="AF115" s="0" t="s">
        <v>61</v>
      </c>
      <c r="AG115" s="0" t="s">
        <v>61</v>
      </c>
      <c r="AH115" s="0" t="s">
        <v>61</v>
      </c>
      <c r="AI115" s="0" t="s">
        <v>61</v>
      </c>
      <c r="AJ115" s="0" t="s">
        <v>61</v>
      </c>
      <c r="AK115" s="0" t="s">
        <v>61</v>
      </c>
      <c r="AL115" s="0" t="s">
        <v>61</v>
      </c>
      <c r="AM115" s="0" t="s">
        <v>61</v>
      </c>
      <c r="AN115" s="0" t="s">
        <v>61</v>
      </c>
      <c r="AO115" s="0" t="s">
        <v>61</v>
      </c>
      <c r="AP115" s="0" t="s">
        <v>61</v>
      </c>
    </row>
    <row r="116" customFormat="false" ht="12.75" hidden="false" customHeight="true" outlineLevel="0" collapsed="false">
      <c r="E116" s="16" t="s">
        <v>449</v>
      </c>
      <c r="F116" s="16"/>
      <c r="G116" s="11" t="s">
        <v>450</v>
      </c>
      <c r="H116" s="11" t="s">
        <v>451</v>
      </c>
      <c r="I116" s="11" t="s">
        <v>121</v>
      </c>
      <c r="J116" s="11" t="s">
        <v>121</v>
      </c>
      <c r="K116" s="11" t="s">
        <v>86</v>
      </c>
      <c r="L116" s="11" t="s">
        <v>75</v>
      </c>
      <c r="M116" s="11" t="s">
        <v>433</v>
      </c>
      <c r="N116" s="11" t="s">
        <v>61</v>
      </c>
      <c r="P116" s="0" t="s">
        <v>102</v>
      </c>
      <c r="X116" s="0" t="s">
        <v>61</v>
      </c>
      <c r="AB116" s="0" t="s">
        <v>65</v>
      </c>
      <c r="AE116" s="0" t="s">
        <v>61</v>
      </c>
      <c r="AF116" s="0" t="s">
        <v>61</v>
      </c>
      <c r="AG116" s="0" t="s">
        <v>61</v>
      </c>
      <c r="AH116" s="0" t="s">
        <v>61</v>
      </c>
      <c r="AI116" s="0" t="s">
        <v>61</v>
      </c>
      <c r="AJ116" s="0" t="s">
        <v>61</v>
      </c>
      <c r="AK116" s="0" t="s">
        <v>61</v>
      </c>
      <c r="AL116" s="0" t="s">
        <v>61</v>
      </c>
      <c r="AM116" s="0" t="s">
        <v>61</v>
      </c>
      <c r="AN116" s="0" t="s">
        <v>61</v>
      </c>
      <c r="AO116" s="0" t="s">
        <v>61</v>
      </c>
      <c r="AP116" s="0" t="s">
        <v>61</v>
      </c>
    </row>
    <row r="117" customFormat="false" ht="12.75" hidden="false" customHeight="true" outlineLevel="0" collapsed="false">
      <c r="D117" s="14" t="s">
        <v>452</v>
      </c>
      <c r="E117" s="14"/>
      <c r="F117" s="14"/>
      <c r="G117" s="11" t="s">
        <v>453</v>
      </c>
      <c r="H117" s="11" t="s">
        <v>454</v>
      </c>
      <c r="I117" s="11" t="s">
        <v>455</v>
      </c>
      <c r="J117" s="11"/>
      <c r="K117" s="11" t="s">
        <v>74</v>
      </c>
      <c r="L117" s="11" t="s">
        <v>75</v>
      </c>
      <c r="M117" s="11"/>
      <c r="N117" s="11" t="s">
        <v>61</v>
      </c>
      <c r="P117" s="0" t="s">
        <v>102</v>
      </c>
      <c r="X117" s="0" t="s">
        <v>61</v>
      </c>
      <c r="AB117" s="0" t="s">
        <v>65</v>
      </c>
      <c r="AE117" s="0" t="s">
        <v>61</v>
      </c>
      <c r="AF117" s="0" t="s">
        <v>61</v>
      </c>
      <c r="AG117" s="0" t="s">
        <v>61</v>
      </c>
      <c r="AH117" s="0" t="s">
        <v>61</v>
      </c>
      <c r="AI117" s="0" t="s">
        <v>61</v>
      </c>
      <c r="AJ117" s="0" t="s">
        <v>61</v>
      </c>
      <c r="AK117" s="0" t="s">
        <v>61</v>
      </c>
      <c r="AL117" s="0" t="s">
        <v>61</v>
      </c>
      <c r="AM117" s="0" t="s">
        <v>61</v>
      </c>
      <c r="AN117" s="0" t="s">
        <v>61</v>
      </c>
      <c r="AO117" s="0" t="s">
        <v>61</v>
      </c>
      <c r="AP117" s="0" t="s">
        <v>61</v>
      </c>
    </row>
    <row r="118" customFormat="false" ht="12.75" hidden="false" customHeight="true" outlineLevel="0" collapsed="false">
      <c r="E118" s="16" t="s">
        <v>456</v>
      </c>
      <c r="F118" s="16"/>
      <c r="G118" s="11" t="s">
        <v>457</v>
      </c>
      <c r="H118" s="11" t="s">
        <v>458</v>
      </c>
      <c r="I118" s="11" t="s">
        <v>455</v>
      </c>
      <c r="J118" s="11"/>
      <c r="K118" s="11" t="s">
        <v>74</v>
      </c>
      <c r="L118" s="11" t="s">
        <v>75</v>
      </c>
      <c r="M118" s="11"/>
      <c r="N118" s="11" t="s">
        <v>61</v>
      </c>
      <c r="P118" s="0" t="s">
        <v>102</v>
      </c>
      <c r="X118" s="0" t="s">
        <v>61</v>
      </c>
      <c r="AB118" s="0" t="s">
        <v>65</v>
      </c>
      <c r="AE118" s="0" t="s">
        <v>61</v>
      </c>
      <c r="AF118" s="0" t="s">
        <v>61</v>
      </c>
      <c r="AG118" s="0" t="s">
        <v>61</v>
      </c>
      <c r="AH118" s="0" t="s">
        <v>61</v>
      </c>
      <c r="AI118" s="0" t="s">
        <v>61</v>
      </c>
      <c r="AJ118" s="0" t="s">
        <v>61</v>
      </c>
      <c r="AK118" s="0" t="s">
        <v>61</v>
      </c>
      <c r="AL118" s="0" t="s">
        <v>61</v>
      </c>
      <c r="AM118" s="0" t="s">
        <v>61</v>
      </c>
      <c r="AN118" s="0" t="s">
        <v>61</v>
      </c>
      <c r="AO118" s="0" t="s">
        <v>61</v>
      </c>
      <c r="AP118" s="0" t="s">
        <v>61</v>
      </c>
    </row>
    <row r="119" customFormat="false" ht="12.75" hidden="false" customHeight="false" outlineLevel="0" collapsed="false">
      <c r="F119" s="17" t="s">
        <v>459</v>
      </c>
      <c r="G119" s="11" t="s">
        <v>460</v>
      </c>
      <c r="H119" s="11" t="s">
        <v>461</v>
      </c>
      <c r="I119" s="11" t="s">
        <v>326</v>
      </c>
      <c r="J119" s="11" t="s">
        <v>327</v>
      </c>
      <c r="K119" s="11" t="s">
        <v>86</v>
      </c>
      <c r="L119" s="11" t="s">
        <v>75</v>
      </c>
      <c r="M119" s="11" t="s">
        <v>87</v>
      </c>
      <c r="N119" s="11" t="s">
        <v>66</v>
      </c>
      <c r="P119" s="0" t="s">
        <v>102</v>
      </c>
      <c r="X119" s="0" t="s">
        <v>61</v>
      </c>
      <c r="AB119" s="0" t="s">
        <v>65</v>
      </c>
      <c r="AE119" s="0" t="s">
        <v>61</v>
      </c>
      <c r="AF119" s="0" t="s">
        <v>61</v>
      </c>
      <c r="AG119" s="0" t="s">
        <v>61</v>
      </c>
      <c r="AH119" s="0" t="s">
        <v>61</v>
      </c>
      <c r="AI119" s="0" t="s">
        <v>61</v>
      </c>
      <c r="AJ119" s="0" t="s">
        <v>61</v>
      </c>
      <c r="AK119" s="0" t="s">
        <v>61</v>
      </c>
      <c r="AL119" s="0" t="s">
        <v>61</v>
      </c>
      <c r="AM119" s="0" t="s">
        <v>61</v>
      </c>
      <c r="AN119" s="0" t="s">
        <v>61</v>
      </c>
      <c r="AO119" s="0" t="s">
        <v>61</v>
      </c>
      <c r="AP119" s="0" t="s">
        <v>61</v>
      </c>
    </row>
    <row r="120" customFormat="false" ht="12.75" hidden="false" customHeight="false" outlineLevel="0" collapsed="false">
      <c r="F120" s="17" t="s">
        <v>462</v>
      </c>
      <c r="G120" s="11" t="s">
        <v>463</v>
      </c>
      <c r="H120" s="11" t="s">
        <v>464</v>
      </c>
      <c r="I120" s="11" t="s">
        <v>101</v>
      </c>
      <c r="J120" s="11" t="s">
        <v>101</v>
      </c>
      <c r="K120" s="11" t="s">
        <v>86</v>
      </c>
      <c r="L120" s="11" t="s">
        <v>75</v>
      </c>
      <c r="M120" s="11" t="s">
        <v>87</v>
      </c>
      <c r="N120" s="11" t="s">
        <v>61</v>
      </c>
      <c r="P120" s="0" t="s">
        <v>102</v>
      </c>
      <c r="X120" s="0" t="s">
        <v>61</v>
      </c>
      <c r="AB120" s="0" t="s">
        <v>65</v>
      </c>
      <c r="AE120" s="0" t="s">
        <v>61</v>
      </c>
      <c r="AF120" s="0" t="s">
        <v>61</v>
      </c>
      <c r="AG120" s="0" t="s">
        <v>61</v>
      </c>
      <c r="AH120" s="0" t="s">
        <v>61</v>
      </c>
      <c r="AI120" s="0" t="s">
        <v>61</v>
      </c>
      <c r="AJ120" s="0" t="s">
        <v>61</v>
      </c>
      <c r="AK120" s="0" t="s">
        <v>61</v>
      </c>
      <c r="AL120" s="0" t="s">
        <v>61</v>
      </c>
      <c r="AM120" s="0" t="s">
        <v>61</v>
      </c>
      <c r="AN120" s="0" t="s">
        <v>61</v>
      </c>
      <c r="AO120" s="0" t="s">
        <v>61</v>
      </c>
      <c r="AP120" s="0" t="s">
        <v>61</v>
      </c>
    </row>
    <row r="121" customFormat="false" ht="12.75" hidden="false" customHeight="false" outlineLevel="0" collapsed="false">
      <c r="F121" s="17" t="s">
        <v>465</v>
      </c>
      <c r="G121" s="11" t="s">
        <v>466</v>
      </c>
      <c r="H121" s="11" t="s">
        <v>467</v>
      </c>
      <c r="I121" s="11" t="s">
        <v>468</v>
      </c>
      <c r="J121" s="11" t="s">
        <v>131</v>
      </c>
      <c r="K121" s="11" t="s">
        <v>86</v>
      </c>
      <c r="L121" s="11" t="s">
        <v>75</v>
      </c>
      <c r="M121" s="11" t="s">
        <v>87</v>
      </c>
      <c r="N121" s="11" t="s">
        <v>61</v>
      </c>
      <c r="P121" s="0" t="s">
        <v>102</v>
      </c>
      <c r="X121" s="0" t="s">
        <v>61</v>
      </c>
      <c r="AB121" s="0" t="s">
        <v>65</v>
      </c>
      <c r="AE121" s="0" t="s">
        <v>61</v>
      </c>
      <c r="AF121" s="0" t="s">
        <v>61</v>
      </c>
      <c r="AG121" s="0" t="s">
        <v>61</v>
      </c>
      <c r="AH121" s="0" t="s">
        <v>61</v>
      </c>
      <c r="AI121" s="0" t="s">
        <v>61</v>
      </c>
      <c r="AJ121" s="0" t="s">
        <v>61</v>
      </c>
      <c r="AK121" s="0" t="s">
        <v>61</v>
      </c>
      <c r="AL121" s="0" t="s">
        <v>61</v>
      </c>
      <c r="AM121" s="0" t="s">
        <v>61</v>
      </c>
      <c r="AN121" s="0" t="s">
        <v>61</v>
      </c>
      <c r="AO121" s="0" t="s">
        <v>61</v>
      </c>
      <c r="AP121" s="0" t="s">
        <v>61</v>
      </c>
    </row>
    <row r="122" customFormat="false" ht="12.75" hidden="false" customHeight="false" outlineLevel="0" collapsed="false">
      <c r="F122" s="17" t="s">
        <v>469</v>
      </c>
      <c r="G122" s="11" t="s">
        <v>470</v>
      </c>
      <c r="H122" s="11" t="s">
        <v>471</v>
      </c>
      <c r="I122" s="11" t="s">
        <v>472</v>
      </c>
      <c r="J122" s="11" t="s">
        <v>472</v>
      </c>
      <c r="K122" s="11" t="s">
        <v>86</v>
      </c>
      <c r="L122" s="11" t="s">
        <v>75</v>
      </c>
      <c r="M122" s="11" t="s">
        <v>87</v>
      </c>
      <c r="N122" s="11" t="s">
        <v>61</v>
      </c>
      <c r="P122" s="0" t="s">
        <v>102</v>
      </c>
      <c r="X122" s="0" t="s">
        <v>61</v>
      </c>
      <c r="AB122" s="0" t="s">
        <v>65</v>
      </c>
      <c r="AE122" s="0" t="s">
        <v>61</v>
      </c>
      <c r="AF122" s="0" t="s">
        <v>61</v>
      </c>
      <c r="AG122" s="0" t="s">
        <v>61</v>
      </c>
      <c r="AH122" s="0" t="s">
        <v>61</v>
      </c>
      <c r="AI122" s="0" t="s">
        <v>61</v>
      </c>
      <c r="AJ122" s="0" t="s">
        <v>61</v>
      </c>
      <c r="AK122" s="0" t="s">
        <v>61</v>
      </c>
      <c r="AL122" s="0" t="s">
        <v>61</v>
      </c>
      <c r="AM122" s="0" t="s">
        <v>61</v>
      </c>
      <c r="AN122" s="0" t="s">
        <v>61</v>
      </c>
      <c r="AO122" s="0" t="s">
        <v>61</v>
      </c>
      <c r="AP122" s="0" t="s">
        <v>61</v>
      </c>
    </row>
    <row r="123" customFormat="false" ht="12.75" hidden="false" customHeight="false" outlineLevel="0" collapsed="false">
      <c r="F123" s="17" t="s">
        <v>473</v>
      </c>
      <c r="G123" s="11" t="s">
        <v>474</v>
      </c>
      <c r="H123" s="11" t="s">
        <v>475</v>
      </c>
      <c r="I123" s="11" t="s">
        <v>476</v>
      </c>
      <c r="J123" s="11" t="s">
        <v>477</v>
      </c>
      <c r="K123" s="11" t="s">
        <v>167</v>
      </c>
      <c r="L123" s="11" t="s">
        <v>75</v>
      </c>
      <c r="M123" s="11" t="s">
        <v>87</v>
      </c>
      <c r="N123" s="11" t="s">
        <v>61</v>
      </c>
      <c r="P123" s="0" t="s">
        <v>102</v>
      </c>
      <c r="X123" s="0" t="s">
        <v>61</v>
      </c>
      <c r="AB123" s="0" t="s">
        <v>65</v>
      </c>
      <c r="AE123" s="0" t="s">
        <v>61</v>
      </c>
      <c r="AF123" s="0" t="s">
        <v>61</v>
      </c>
      <c r="AG123" s="0" t="s">
        <v>61</v>
      </c>
      <c r="AH123" s="0" t="s">
        <v>61</v>
      </c>
      <c r="AI123" s="0" t="s">
        <v>61</v>
      </c>
      <c r="AJ123" s="0" t="s">
        <v>61</v>
      </c>
      <c r="AK123" s="0" t="s">
        <v>61</v>
      </c>
      <c r="AL123" s="0" t="s">
        <v>61</v>
      </c>
      <c r="AM123" s="0" t="s">
        <v>61</v>
      </c>
      <c r="AN123" s="0" t="s">
        <v>61</v>
      </c>
      <c r="AO123" s="0" t="s">
        <v>61</v>
      </c>
      <c r="AP123" s="0" t="s">
        <v>61</v>
      </c>
    </row>
    <row r="124" customFormat="false" ht="12.75" hidden="false" customHeight="false" outlineLevel="0" collapsed="false">
      <c r="F124" s="17" t="s">
        <v>478</v>
      </c>
      <c r="G124" s="11" t="s">
        <v>479</v>
      </c>
      <c r="H124" s="11" t="s">
        <v>480</v>
      </c>
      <c r="I124" s="11" t="s">
        <v>209</v>
      </c>
      <c r="J124" s="11" t="s">
        <v>210</v>
      </c>
      <c r="K124" s="11" t="s">
        <v>167</v>
      </c>
      <c r="L124" s="11" t="s">
        <v>75</v>
      </c>
      <c r="M124" s="11" t="s">
        <v>87</v>
      </c>
      <c r="N124" s="11" t="s">
        <v>61</v>
      </c>
      <c r="P124" s="0" t="s">
        <v>102</v>
      </c>
      <c r="X124" s="0" t="s">
        <v>61</v>
      </c>
      <c r="AB124" s="0" t="s">
        <v>65</v>
      </c>
      <c r="AE124" s="0" t="s">
        <v>61</v>
      </c>
      <c r="AF124" s="0" t="s">
        <v>61</v>
      </c>
      <c r="AG124" s="0" t="s">
        <v>61</v>
      </c>
      <c r="AH124" s="0" t="s">
        <v>61</v>
      </c>
      <c r="AI124" s="0" t="s">
        <v>61</v>
      </c>
      <c r="AJ124" s="0" t="s">
        <v>61</v>
      </c>
      <c r="AK124" s="0" t="s">
        <v>61</v>
      </c>
      <c r="AL124" s="0" t="s">
        <v>61</v>
      </c>
      <c r="AM124" s="0" t="s">
        <v>61</v>
      </c>
      <c r="AN124" s="0" t="s">
        <v>61</v>
      </c>
      <c r="AO124" s="0" t="s">
        <v>61</v>
      </c>
      <c r="AP124" s="0" t="s">
        <v>61</v>
      </c>
    </row>
    <row r="125" customFormat="false" ht="12.75" hidden="false" customHeight="false" outlineLevel="0" collapsed="false">
      <c r="F125" s="17" t="s">
        <v>481</v>
      </c>
      <c r="G125" s="11" t="s">
        <v>482</v>
      </c>
      <c r="H125" s="11" t="s">
        <v>483</v>
      </c>
      <c r="I125" s="11" t="s">
        <v>484</v>
      </c>
      <c r="J125" s="11" t="s">
        <v>485</v>
      </c>
      <c r="K125" s="11" t="s">
        <v>167</v>
      </c>
      <c r="L125" s="11" t="s">
        <v>75</v>
      </c>
      <c r="M125" s="11" t="s">
        <v>87</v>
      </c>
      <c r="N125" s="11" t="s">
        <v>61</v>
      </c>
      <c r="P125" s="0" t="s">
        <v>102</v>
      </c>
      <c r="X125" s="0" t="s">
        <v>61</v>
      </c>
      <c r="AB125" s="0" t="s">
        <v>65</v>
      </c>
      <c r="AE125" s="0" t="s">
        <v>61</v>
      </c>
      <c r="AF125" s="0" t="s">
        <v>61</v>
      </c>
      <c r="AG125" s="0" t="s">
        <v>61</v>
      </c>
      <c r="AH125" s="0" t="s">
        <v>61</v>
      </c>
      <c r="AI125" s="0" t="s">
        <v>61</v>
      </c>
      <c r="AJ125" s="0" t="s">
        <v>61</v>
      </c>
      <c r="AK125" s="0" t="s">
        <v>61</v>
      </c>
      <c r="AL125" s="0" t="s">
        <v>61</v>
      </c>
      <c r="AM125" s="0" t="s">
        <v>61</v>
      </c>
      <c r="AN125" s="0" t="s">
        <v>61</v>
      </c>
      <c r="AO125" s="0" t="s">
        <v>61</v>
      </c>
      <c r="AP125" s="0" t="s">
        <v>61</v>
      </c>
    </row>
    <row r="126" customFormat="false" ht="12.75" hidden="false" customHeight="false" outlineLevel="0" collapsed="false">
      <c r="F126" s="17" t="s">
        <v>486</v>
      </c>
      <c r="G126" s="11" t="s">
        <v>487</v>
      </c>
      <c r="H126" s="11" t="s">
        <v>488</v>
      </c>
      <c r="I126" s="11" t="s">
        <v>209</v>
      </c>
      <c r="J126" s="11" t="s">
        <v>210</v>
      </c>
      <c r="K126" s="11" t="s">
        <v>167</v>
      </c>
      <c r="L126" s="11" t="s">
        <v>75</v>
      </c>
      <c r="M126" s="11" t="s">
        <v>87</v>
      </c>
      <c r="N126" s="11" t="s">
        <v>61</v>
      </c>
      <c r="P126" s="0" t="s">
        <v>102</v>
      </c>
      <c r="X126" s="0" t="s">
        <v>61</v>
      </c>
      <c r="AB126" s="0" t="s">
        <v>65</v>
      </c>
      <c r="AE126" s="0" t="s">
        <v>61</v>
      </c>
      <c r="AF126" s="0" t="s">
        <v>61</v>
      </c>
      <c r="AG126" s="0" t="s">
        <v>61</v>
      </c>
      <c r="AH126" s="0" t="s">
        <v>61</v>
      </c>
      <c r="AI126" s="0" t="s">
        <v>61</v>
      </c>
      <c r="AJ126" s="0" t="s">
        <v>61</v>
      </c>
      <c r="AK126" s="0" t="s">
        <v>61</v>
      </c>
      <c r="AL126" s="0" t="s">
        <v>61</v>
      </c>
      <c r="AM126" s="0" t="s">
        <v>61</v>
      </c>
      <c r="AN126" s="0" t="s">
        <v>61</v>
      </c>
      <c r="AO126" s="0" t="s">
        <v>61</v>
      </c>
      <c r="AP126" s="0" t="s">
        <v>61</v>
      </c>
    </row>
    <row r="127" customFormat="false" ht="12.75" hidden="false" customHeight="false" outlineLevel="0" collapsed="false">
      <c r="F127" s="17" t="s">
        <v>489</v>
      </c>
      <c r="G127" s="11" t="s">
        <v>490</v>
      </c>
      <c r="H127" s="11" t="s">
        <v>491</v>
      </c>
      <c r="I127" s="11" t="s">
        <v>492</v>
      </c>
      <c r="J127" s="11" t="s">
        <v>493</v>
      </c>
      <c r="K127" s="11" t="s">
        <v>167</v>
      </c>
      <c r="L127" s="11" t="s">
        <v>75</v>
      </c>
      <c r="M127" s="11" t="s">
        <v>87</v>
      </c>
      <c r="N127" s="11" t="s">
        <v>61</v>
      </c>
      <c r="P127" s="0" t="s">
        <v>102</v>
      </c>
      <c r="X127" s="0" t="s">
        <v>61</v>
      </c>
      <c r="AB127" s="0" t="s">
        <v>65</v>
      </c>
      <c r="AE127" s="0" t="s">
        <v>61</v>
      </c>
      <c r="AF127" s="0" t="s">
        <v>61</v>
      </c>
      <c r="AG127" s="0" t="s">
        <v>61</v>
      </c>
      <c r="AH127" s="0" t="s">
        <v>61</v>
      </c>
      <c r="AI127" s="0" t="s">
        <v>61</v>
      </c>
      <c r="AJ127" s="0" t="s">
        <v>61</v>
      </c>
      <c r="AK127" s="0" t="s">
        <v>61</v>
      </c>
      <c r="AL127" s="0" t="s">
        <v>61</v>
      </c>
      <c r="AM127" s="0" t="s">
        <v>61</v>
      </c>
      <c r="AN127" s="0" t="s">
        <v>61</v>
      </c>
      <c r="AO127" s="0" t="s">
        <v>61</v>
      </c>
      <c r="AP127" s="0" t="s">
        <v>61</v>
      </c>
    </row>
    <row r="128" customFormat="false" ht="12.75" hidden="false" customHeight="false" outlineLevel="0" collapsed="false">
      <c r="F128" s="17" t="s">
        <v>494</v>
      </c>
      <c r="G128" s="11" t="s">
        <v>495</v>
      </c>
      <c r="H128" s="11" t="s">
        <v>496</v>
      </c>
      <c r="I128" s="11" t="s">
        <v>497</v>
      </c>
      <c r="J128" s="11" t="s">
        <v>498</v>
      </c>
      <c r="K128" s="11" t="s">
        <v>167</v>
      </c>
      <c r="L128" s="11" t="s">
        <v>75</v>
      </c>
      <c r="M128" s="11" t="s">
        <v>87</v>
      </c>
      <c r="N128" s="11" t="s">
        <v>61</v>
      </c>
      <c r="P128" s="0" t="s">
        <v>102</v>
      </c>
      <c r="X128" s="0" t="s">
        <v>61</v>
      </c>
      <c r="AB128" s="0" t="s">
        <v>65</v>
      </c>
      <c r="AE128" s="0" t="s">
        <v>61</v>
      </c>
      <c r="AF128" s="0" t="s">
        <v>61</v>
      </c>
      <c r="AG128" s="0" t="s">
        <v>61</v>
      </c>
      <c r="AH128" s="0" t="s">
        <v>61</v>
      </c>
      <c r="AI128" s="0" t="s">
        <v>61</v>
      </c>
      <c r="AJ128" s="0" t="s">
        <v>61</v>
      </c>
      <c r="AK128" s="0" t="s">
        <v>61</v>
      </c>
      <c r="AL128" s="0" t="s">
        <v>61</v>
      </c>
      <c r="AM128" s="0" t="s">
        <v>61</v>
      </c>
      <c r="AN128" s="0" t="s">
        <v>61</v>
      </c>
      <c r="AO128" s="0" t="s">
        <v>61</v>
      </c>
      <c r="AP128" s="0" t="s">
        <v>61</v>
      </c>
    </row>
    <row r="129" customFormat="false" ht="12.75" hidden="false" customHeight="true" outlineLevel="0" collapsed="false">
      <c r="D129" s="14" t="s">
        <v>499</v>
      </c>
      <c r="E129" s="14"/>
      <c r="F129" s="14"/>
      <c r="G129" s="11" t="s">
        <v>500</v>
      </c>
      <c r="H129" s="11" t="s">
        <v>501</v>
      </c>
      <c r="I129" s="11" t="s">
        <v>502</v>
      </c>
      <c r="J129" s="11"/>
      <c r="K129" s="11" t="s">
        <v>74</v>
      </c>
      <c r="L129" s="11" t="s">
        <v>75</v>
      </c>
      <c r="M129" s="11"/>
      <c r="N129" s="11" t="s">
        <v>61</v>
      </c>
      <c r="P129" s="0" t="s">
        <v>102</v>
      </c>
      <c r="X129" s="0" t="s">
        <v>61</v>
      </c>
      <c r="AB129" s="0" t="s">
        <v>65</v>
      </c>
      <c r="AE129" s="0" t="s">
        <v>61</v>
      </c>
      <c r="AF129" s="0" t="s">
        <v>61</v>
      </c>
      <c r="AG129" s="0" t="s">
        <v>61</v>
      </c>
      <c r="AH129" s="0" t="s">
        <v>61</v>
      </c>
      <c r="AI129" s="0" t="s">
        <v>61</v>
      </c>
      <c r="AJ129" s="0" t="s">
        <v>61</v>
      </c>
      <c r="AK129" s="0" t="s">
        <v>61</v>
      </c>
      <c r="AL129" s="0" t="s">
        <v>61</v>
      </c>
      <c r="AM129" s="0" t="s">
        <v>61</v>
      </c>
      <c r="AN129" s="0" t="s">
        <v>61</v>
      </c>
      <c r="AO129" s="0" t="s">
        <v>61</v>
      </c>
      <c r="AP129" s="0" t="s">
        <v>61</v>
      </c>
    </row>
    <row r="130" customFormat="false" ht="12.75" hidden="false" customHeight="true" outlineLevel="0" collapsed="false">
      <c r="E130" s="16" t="s">
        <v>503</v>
      </c>
      <c r="F130" s="16"/>
      <c r="G130" s="11" t="s">
        <v>246</v>
      </c>
      <c r="H130" s="11" t="s">
        <v>504</v>
      </c>
      <c r="I130" s="11" t="s">
        <v>502</v>
      </c>
      <c r="J130" s="11"/>
      <c r="K130" s="11" t="s">
        <v>74</v>
      </c>
      <c r="L130" s="11" t="s">
        <v>75</v>
      </c>
      <c r="M130" s="11"/>
      <c r="N130" s="11" t="s">
        <v>61</v>
      </c>
      <c r="P130" s="0" t="s">
        <v>102</v>
      </c>
      <c r="X130" s="0" t="s">
        <v>61</v>
      </c>
      <c r="AB130" s="0" t="s">
        <v>65</v>
      </c>
      <c r="AE130" s="0" t="s">
        <v>61</v>
      </c>
      <c r="AF130" s="0" t="s">
        <v>61</v>
      </c>
      <c r="AG130" s="0" t="s">
        <v>61</v>
      </c>
      <c r="AH130" s="0" t="s">
        <v>61</v>
      </c>
      <c r="AI130" s="0" t="s">
        <v>61</v>
      </c>
      <c r="AJ130" s="0" t="s">
        <v>61</v>
      </c>
      <c r="AK130" s="0" t="s">
        <v>61</v>
      </c>
      <c r="AL130" s="0" t="s">
        <v>61</v>
      </c>
      <c r="AM130" s="0" t="s">
        <v>61</v>
      </c>
      <c r="AN130" s="0" t="s">
        <v>61</v>
      </c>
      <c r="AO130" s="0" t="s">
        <v>61</v>
      </c>
      <c r="AP130" s="0" t="s">
        <v>61</v>
      </c>
    </row>
    <row r="131" customFormat="false" ht="12.75" hidden="false" customHeight="false" outlineLevel="0" collapsed="false">
      <c r="F131" s="17" t="s">
        <v>505</v>
      </c>
      <c r="G131" s="11" t="s">
        <v>254</v>
      </c>
      <c r="H131" s="11" t="s">
        <v>506</v>
      </c>
      <c r="I131" s="11" t="s">
        <v>507</v>
      </c>
      <c r="J131" s="11" t="s">
        <v>508</v>
      </c>
      <c r="K131" s="11" t="s">
        <v>86</v>
      </c>
      <c r="L131" s="11" t="s">
        <v>75</v>
      </c>
      <c r="M131" s="11" t="s">
        <v>87</v>
      </c>
      <c r="N131" s="11" t="s">
        <v>66</v>
      </c>
      <c r="P131" s="0" t="s">
        <v>102</v>
      </c>
      <c r="X131" s="0" t="s">
        <v>61</v>
      </c>
      <c r="AB131" s="0" t="s">
        <v>65</v>
      </c>
      <c r="AE131" s="0" t="s">
        <v>61</v>
      </c>
      <c r="AF131" s="0" t="s">
        <v>61</v>
      </c>
      <c r="AG131" s="0" t="s">
        <v>61</v>
      </c>
      <c r="AH131" s="0" t="s">
        <v>61</v>
      </c>
      <c r="AI131" s="0" t="s">
        <v>61</v>
      </c>
      <c r="AJ131" s="0" t="s">
        <v>61</v>
      </c>
      <c r="AK131" s="0" t="s">
        <v>61</v>
      </c>
      <c r="AL131" s="0" t="s">
        <v>61</v>
      </c>
      <c r="AM131" s="0" t="s">
        <v>61</v>
      </c>
      <c r="AN131" s="0" t="s">
        <v>61</v>
      </c>
      <c r="AO131" s="0" t="s">
        <v>61</v>
      </c>
      <c r="AP131" s="0" t="s">
        <v>61</v>
      </c>
    </row>
    <row r="132" customFormat="false" ht="12.75" hidden="false" customHeight="false" outlineLevel="0" collapsed="false">
      <c r="F132" s="17" t="s">
        <v>509</v>
      </c>
      <c r="G132" s="11" t="s">
        <v>259</v>
      </c>
      <c r="H132" s="11" t="s">
        <v>510</v>
      </c>
      <c r="I132" s="11" t="s">
        <v>511</v>
      </c>
      <c r="J132" s="11" t="s">
        <v>512</v>
      </c>
      <c r="K132" s="11" t="s">
        <v>167</v>
      </c>
      <c r="L132" s="11" t="s">
        <v>75</v>
      </c>
      <c r="M132" s="11" t="s">
        <v>87</v>
      </c>
      <c r="N132" s="11" t="s">
        <v>61</v>
      </c>
      <c r="P132" s="0" t="s">
        <v>102</v>
      </c>
      <c r="X132" s="0" t="s">
        <v>61</v>
      </c>
      <c r="AB132" s="0" t="s">
        <v>65</v>
      </c>
      <c r="AE132" s="0" t="s">
        <v>61</v>
      </c>
      <c r="AF132" s="0" t="s">
        <v>61</v>
      </c>
      <c r="AG132" s="0" t="s">
        <v>61</v>
      </c>
      <c r="AH132" s="0" t="s">
        <v>61</v>
      </c>
      <c r="AI132" s="0" t="s">
        <v>61</v>
      </c>
      <c r="AJ132" s="0" t="s">
        <v>61</v>
      </c>
      <c r="AK132" s="0" t="s">
        <v>61</v>
      </c>
      <c r="AL132" s="0" t="s">
        <v>61</v>
      </c>
      <c r="AM132" s="0" t="s">
        <v>61</v>
      </c>
      <c r="AN132" s="0" t="s">
        <v>61</v>
      </c>
      <c r="AO132" s="0" t="s">
        <v>61</v>
      </c>
      <c r="AP132" s="0" t="s">
        <v>61</v>
      </c>
    </row>
    <row r="133" customFormat="false" ht="12.75" hidden="false" customHeight="false" outlineLevel="0" collapsed="false">
      <c r="F133" s="17" t="s">
        <v>513</v>
      </c>
      <c r="G133" s="11" t="s">
        <v>514</v>
      </c>
      <c r="H133" s="11" t="s">
        <v>515</v>
      </c>
      <c r="I133" s="11" t="s">
        <v>125</v>
      </c>
      <c r="J133" s="11" t="s">
        <v>126</v>
      </c>
      <c r="K133" s="11" t="s">
        <v>96</v>
      </c>
      <c r="L133" s="11" t="s">
        <v>75</v>
      </c>
      <c r="M133" s="11" t="s">
        <v>87</v>
      </c>
      <c r="N133" s="11" t="s">
        <v>61</v>
      </c>
      <c r="P133" s="0" t="s">
        <v>102</v>
      </c>
      <c r="X133" s="0" t="s">
        <v>61</v>
      </c>
      <c r="AB133" s="0" t="s">
        <v>65</v>
      </c>
      <c r="AE133" s="0" t="s">
        <v>61</v>
      </c>
      <c r="AF133" s="0" t="s">
        <v>61</v>
      </c>
      <c r="AG133" s="0" t="s">
        <v>61</v>
      </c>
      <c r="AH133" s="0" t="s">
        <v>61</v>
      </c>
      <c r="AI133" s="0" t="s">
        <v>61</v>
      </c>
      <c r="AJ133" s="0" t="s">
        <v>61</v>
      </c>
      <c r="AK133" s="0" t="s">
        <v>61</v>
      </c>
      <c r="AL133" s="0" t="s">
        <v>61</v>
      </c>
      <c r="AM133" s="0" t="s">
        <v>61</v>
      </c>
      <c r="AN133" s="0" t="s">
        <v>61</v>
      </c>
      <c r="AO133" s="0" t="s">
        <v>61</v>
      </c>
      <c r="AP133" s="0" t="s">
        <v>61</v>
      </c>
    </row>
    <row r="134" customFormat="false" ht="12.75" hidden="false" customHeight="true" outlineLevel="0" collapsed="false">
      <c r="D134" s="14" t="s">
        <v>516</v>
      </c>
      <c r="E134" s="14"/>
      <c r="F134" s="14"/>
      <c r="G134" s="11" t="s">
        <v>517</v>
      </c>
      <c r="H134" s="11" t="s">
        <v>518</v>
      </c>
      <c r="I134" s="11" t="s">
        <v>519</v>
      </c>
      <c r="J134" s="11"/>
      <c r="K134" s="11" t="s">
        <v>74</v>
      </c>
      <c r="L134" s="11" t="s">
        <v>75</v>
      </c>
      <c r="M134" s="11"/>
      <c r="N134" s="11" t="s">
        <v>61</v>
      </c>
      <c r="P134" s="0" t="s">
        <v>102</v>
      </c>
      <c r="X134" s="0" t="s">
        <v>61</v>
      </c>
      <c r="AB134" s="0" t="s">
        <v>65</v>
      </c>
      <c r="AE134" s="0" t="s">
        <v>61</v>
      </c>
      <c r="AF134" s="0" t="s">
        <v>61</v>
      </c>
      <c r="AG134" s="0" t="s">
        <v>61</v>
      </c>
      <c r="AH134" s="0" t="s">
        <v>61</v>
      </c>
      <c r="AI134" s="0" t="s">
        <v>61</v>
      </c>
      <c r="AJ134" s="0" t="s">
        <v>61</v>
      </c>
      <c r="AK134" s="0" t="s">
        <v>61</v>
      </c>
      <c r="AL134" s="0" t="s">
        <v>61</v>
      </c>
      <c r="AM134" s="0" t="s">
        <v>61</v>
      </c>
      <c r="AN134" s="0" t="s">
        <v>61</v>
      </c>
      <c r="AO134" s="0" t="s">
        <v>61</v>
      </c>
      <c r="AP134" s="0" t="s">
        <v>61</v>
      </c>
    </row>
    <row r="135" customFormat="false" ht="12.75" hidden="false" customHeight="true" outlineLevel="0" collapsed="false">
      <c r="E135" s="16" t="s">
        <v>520</v>
      </c>
      <c r="F135" s="16"/>
      <c r="G135" s="11" t="s">
        <v>521</v>
      </c>
      <c r="H135" s="11" t="s">
        <v>522</v>
      </c>
      <c r="I135" s="11" t="s">
        <v>519</v>
      </c>
      <c r="J135" s="11"/>
      <c r="K135" s="11" t="s">
        <v>74</v>
      </c>
      <c r="L135" s="11" t="s">
        <v>75</v>
      </c>
      <c r="M135" s="11"/>
      <c r="N135" s="11" t="s">
        <v>61</v>
      </c>
      <c r="P135" s="0" t="s">
        <v>102</v>
      </c>
      <c r="X135" s="0" t="s">
        <v>61</v>
      </c>
      <c r="AB135" s="0" t="s">
        <v>65</v>
      </c>
      <c r="AE135" s="0" t="s">
        <v>61</v>
      </c>
      <c r="AF135" s="0" t="s">
        <v>61</v>
      </c>
      <c r="AG135" s="0" t="s">
        <v>61</v>
      </c>
      <c r="AH135" s="0" t="s">
        <v>61</v>
      </c>
      <c r="AI135" s="0" t="s">
        <v>61</v>
      </c>
      <c r="AJ135" s="0" t="s">
        <v>61</v>
      </c>
      <c r="AK135" s="0" t="s">
        <v>61</v>
      </c>
      <c r="AL135" s="0" t="s">
        <v>61</v>
      </c>
      <c r="AM135" s="0" t="s">
        <v>61</v>
      </c>
      <c r="AN135" s="0" t="s">
        <v>61</v>
      </c>
      <c r="AO135" s="0" t="s">
        <v>61</v>
      </c>
      <c r="AP135" s="0" t="s">
        <v>61</v>
      </c>
    </row>
    <row r="136" customFormat="false" ht="12.75" hidden="false" customHeight="false" outlineLevel="0" collapsed="false">
      <c r="F136" s="17" t="s">
        <v>523</v>
      </c>
      <c r="G136" s="11" t="s">
        <v>524</v>
      </c>
      <c r="H136" s="11" t="s">
        <v>525</v>
      </c>
      <c r="I136" s="11" t="s">
        <v>526</v>
      </c>
      <c r="J136" s="11" t="s">
        <v>95</v>
      </c>
      <c r="K136" s="11" t="s">
        <v>86</v>
      </c>
      <c r="L136" s="11" t="s">
        <v>75</v>
      </c>
      <c r="M136" s="11" t="s">
        <v>87</v>
      </c>
      <c r="N136" s="11" t="s">
        <v>66</v>
      </c>
      <c r="P136" s="0" t="s">
        <v>102</v>
      </c>
      <c r="X136" s="0" t="s">
        <v>61</v>
      </c>
      <c r="AB136" s="0" t="s">
        <v>65</v>
      </c>
      <c r="AE136" s="0" t="s">
        <v>61</v>
      </c>
      <c r="AF136" s="0" t="s">
        <v>61</v>
      </c>
      <c r="AG136" s="0" t="s">
        <v>61</v>
      </c>
      <c r="AH136" s="0" t="s">
        <v>61</v>
      </c>
      <c r="AI136" s="0" t="s">
        <v>61</v>
      </c>
      <c r="AJ136" s="0" t="s">
        <v>61</v>
      </c>
      <c r="AK136" s="0" t="s">
        <v>61</v>
      </c>
      <c r="AL136" s="0" t="s">
        <v>61</v>
      </c>
      <c r="AM136" s="0" t="s">
        <v>61</v>
      </c>
      <c r="AN136" s="0" t="s">
        <v>61</v>
      </c>
      <c r="AO136" s="0" t="s">
        <v>61</v>
      </c>
      <c r="AP136" s="0" t="s">
        <v>61</v>
      </c>
    </row>
    <row r="137" customFormat="false" ht="12.75" hidden="false" customHeight="false" outlineLevel="0" collapsed="false">
      <c r="F137" s="17" t="s">
        <v>527</v>
      </c>
      <c r="G137" s="11" t="s">
        <v>528</v>
      </c>
      <c r="H137" s="11" t="s">
        <v>529</v>
      </c>
      <c r="I137" s="11" t="s">
        <v>468</v>
      </c>
      <c r="J137" s="11" t="s">
        <v>131</v>
      </c>
      <c r="K137" s="11" t="s">
        <v>96</v>
      </c>
      <c r="L137" s="11" t="s">
        <v>75</v>
      </c>
      <c r="M137" s="11" t="s">
        <v>87</v>
      </c>
      <c r="N137" s="11" t="s">
        <v>61</v>
      </c>
      <c r="P137" s="0" t="s">
        <v>102</v>
      </c>
      <c r="X137" s="0" t="s">
        <v>61</v>
      </c>
      <c r="AB137" s="0" t="s">
        <v>65</v>
      </c>
      <c r="AE137" s="0" t="s">
        <v>61</v>
      </c>
      <c r="AF137" s="0" t="s">
        <v>61</v>
      </c>
      <c r="AG137" s="0" t="s">
        <v>61</v>
      </c>
      <c r="AH137" s="0" t="s">
        <v>61</v>
      </c>
      <c r="AI137" s="0" t="s">
        <v>61</v>
      </c>
      <c r="AJ137" s="0" t="s">
        <v>61</v>
      </c>
      <c r="AK137" s="0" t="s">
        <v>61</v>
      </c>
      <c r="AL137" s="0" t="s">
        <v>61</v>
      </c>
      <c r="AM137" s="0" t="s">
        <v>61</v>
      </c>
      <c r="AN137" s="0" t="s">
        <v>61</v>
      </c>
      <c r="AO137" s="0" t="s">
        <v>61</v>
      </c>
      <c r="AP137" s="0" t="s">
        <v>61</v>
      </c>
    </row>
    <row r="138" customFormat="false" ht="12.75" hidden="false" customHeight="false" outlineLevel="0" collapsed="false">
      <c r="F138" s="17" t="s">
        <v>530</v>
      </c>
      <c r="G138" s="11" t="s">
        <v>531</v>
      </c>
      <c r="H138" s="11" t="s">
        <v>532</v>
      </c>
      <c r="I138" s="11" t="s">
        <v>347</v>
      </c>
      <c r="J138" s="11" t="s">
        <v>348</v>
      </c>
      <c r="K138" s="11" t="s">
        <v>96</v>
      </c>
      <c r="L138" s="11" t="s">
        <v>75</v>
      </c>
      <c r="M138" s="11" t="s">
        <v>87</v>
      </c>
      <c r="N138" s="11" t="s">
        <v>61</v>
      </c>
      <c r="P138" s="0" t="s">
        <v>102</v>
      </c>
      <c r="X138" s="0" t="s">
        <v>61</v>
      </c>
      <c r="AB138" s="0" t="s">
        <v>65</v>
      </c>
      <c r="AE138" s="0" t="s">
        <v>61</v>
      </c>
      <c r="AF138" s="0" t="s">
        <v>61</v>
      </c>
      <c r="AG138" s="0" t="s">
        <v>61</v>
      </c>
      <c r="AH138" s="0" t="s">
        <v>61</v>
      </c>
      <c r="AI138" s="0" t="s">
        <v>61</v>
      </c>
      <c r="AJ138" s="0" t="s">
        <v>61</v>
      </c>
      <c r="AK138" s="0" t="s">
        <v>61</v>
      </c>
      <c r="AL138" s="0" t="s">
        <v>61</v>
      </c>
      <c r="AM138" s="0" t="s">
        <v>61</v>
      </c>
      <c r="AN138" s="0" t="s">
        <v>61</v>
      </c>
      <c r="AO138" s="0" t="s">
        <v>61</v>
      </c>
      <c r="AP138" s="0" t="s">
        <v>61</v>
      </c>
    </row>
    <row r="139" customFormat="false" ht="12.75" hidden="false" customHeight="false" outlineLevel="0" collapsed="false">
      <c r="F139" s="17" t="s">
        <v>533</v>
      </c>
      <c r="G139" s="11" t="s">
        <v>534</v>
      </c>
      <c r="H139" s="11" t="s">
        <v>535</v>
      </c>
      <c r="I139" s="11" t="s">
        <v>125</v>
      </c>
      <c r="J139" s="11" t="s">
        <v>126</v>
      </c>
      <c r="K139" s="11" t="s">
        <v>96</v>
      </c>
      <c r="L139" s="11" t="s">
        <v>75</v>
      </c>
      <c r="M139" s="11" t="s">
        <v>87</v>
      </c>
      <c r="N139" s="11" t="s">
        <v>61</v>
      </c>
      <c r="P139" s="0" t="s">
        <v>102</v>
      </c>
      <c r="X139" s="0" t="s">
        <v>61</v>
      </c>
      <c r="AB139" s="0" t="s">
        <v>65</v>
      </c>
      <c r="AE139" s="0" t="s">
        <v>61</v>
      </c>
      <c r="AF139" s="0" t="s">
        <v>61</v>
      </c>
      <c r="AG139" s="0" t="s">
        <v>61</v>
      </c>
      <c r="AH139" s="0" t="s">
        <v>61</v>
      </c>
      <c r="AI139" s="0" t="s">
        <v>61</v>
      </c>
      <c r="AJ139" s="0" t="s">
        <v>61</v>
      </c>
      <c r="AK139" s="0" t="s">
        <v>61</v>
      </c>
      <c r="AL139" s="0" t="s">
        <v>61</v>
      </c>
      <c r="AM139" s="0" t="s">
        <v>61</v>
      </c>
      <c r="AN139" s="0" t="s">
        <v>61</v>
      </c>
      <c r="AO139" s="0" t="s">
        <v>61</v>
      </c>
      <c r="AP139" s="0" t="s">
        <v>61</v>
      </c>
    </row>
    <row r="140" customFormat="false" ht="12.75" hidden="false" customHeight="true" outlineLevel="0" collapsed="false">
      <c r="D140" s="14" t="s">
        <v>536</v>
      </c>
      <c r="E140" s="14"/>
      <c r="F140" s="14"/>
      <c r="G140" s="11" t="s">
        <v>537</v>
      </c>
      <c r="H140" s="11" t="s">
        <v>538</v>
      </c>
      <c r="I140" s="11" t="s">
        <v>539</v>
      </c>
      <c r="J140" s="11"/>
      <c r="K140" s="11" t="s">
        <v>74</v>
      </c>
      <c r="L140" s="11" t="s">
        <v>75</v>
      </c>
      <c r="M140" s="11"/>
      <c r="N140" s="11" t="s">
        <v>61</v>
      </c>
      <c r="P140" s="0" t="s">
        <v>102</v>
      </c>
      <c r="X140" s="0" t="s">
        <v>61</v>
      </c>
      <c r="AB140" s="0" t="s">
        <v>65</v>
      </c>
      <c r="AE140" s="0" t="s">
        <v>61</v>
      </c>
      <c r="AF140" s="0" t="s">
        <v>61</v>
      </c>
      <c r="AG140" s="0" t="s">
        <v>61</v>
      </c>
      <c r="AH140" s="0" t="s">
        <v>61</v>
      </c>
      <c r="AI140" s="0" t="s">
        <v>61</v>
      </c>
      <c r="AJ140" s="0" t="s">
        <v>61</v>
      </c>
      <c r="AK140" s="0" t="s">
        <v>61</v>
      </c>
      <c r="AL140" s="0" t="s">
        <v>61</v>
      </c>
      <c r="AM140" s="0" t="s">
        <v>61</v>
      </c>
      <c r="AN140" s="0" t="s">
        <v>61</v>
      </c>
      <c r="AO140" s="0" t="s">
        <v>61</v>
      </c>
      <c r="AP140" s="0" t="s">
        <v>61</v>
      </c>
    </row>
    <row r="141" customFormat="false" ht="12.75" hidden="false" customHeight="true" outlineLevel="0" collapsed="false">
      <c r="E141" s="16" t="s">
        <v>540</v>
      </c>
      <c r="F141" s="16"/>
      <c r="G141" s="11" t="s">
        <v>541</v>
      </c>
      <c r="H141" s="11" t="s">
        <v>542</v>
      </c>
      <c r="I141" s="11" t="s">
        <v>539</v>
      </c>
      <c r="J141" s="11"/>
      <c r="K141" s="11" t="s">
        <v>74</v>
      </c>
      <c r="L141" s="11" t="s">
        <v>75</v>
      </c>
      <c r="M141" s="11"/>
      <c r="N141" s="11" t="s">
        <v>61</v>
      </c>
      <c r="P141" s="0" t="s">
        <v>102</v>
      </c>
      <c r="X141" s="0" t="s">
        <v>61</v>
      </c>
      <c r="AB141" s="0" t="s">
        <v>65</v>
      </c>
      <c r="AE141" s="0" t="s">
        <v>61</v>
      </c>
      <c r="AF141" s="0" t="s">
        <v>61</v>
      </c>
      <c r="AG141" s="0" t="s">
        <v>61</v>
      </c>
      <c r="AH141" s="0" t="s">
        <v>61</v>
      </c>
      <c r="AI141" s="0" t="s">
        <v>61</v>
      </c>
      <c r="AJ141" s="0" t="s">
        <v>61</v>
      </c>
      <c r="AK141" s="0" t="s">
        <v>61</v>
      </c>
      <c r="AL141" s="0" t="s">
        <v>61</v>
      </c>
      <c r="AM141" s="0" t="s">
        <v>61</v>
      </c>
      <c r="AN141" s="0" t="s">
        <v>61</v>
      </c>
      <c r="AO141" s="0" t="s">
        <v>61</v>
      </c>
      <c r="AP141" s="0" t="s">
        <v>61</v>
      </c>
    </row>
    <row r="142" customFormat="false" ht="12.75" hidden="false" customHeight="false" outlineLevel="0" collapsed="false">
      <c r="F142" s="17" t="s">
        <v>543</v>
      </c>
      <c r="G142" s="11" t="s">
        <v>544</v>
      </c>
      <c r="H142" s="11" t="s">
        <v>545</v>
      </c>
      <c r="I142" s="11" t="s">
        <v>526</v>
      </c>
      <c r="J142" s="11" t="s">
        <v>95</v>
      </c>
      <c r="K142" s="11" t="s">
        <v>86</v>
      </c>
      <c r="L142" s="11" t="s">
        <v>75</v>
      </c>
      <c r="M142" s="11" t="s">
        <v>87</v>
      </c>
      <c r="N142" s="11" t="s">
        <v>66</v>
      </c>
      <c r="P142" s="0" t="s">
        <v>102</v>
      </c>
      <c r="X142" s="0" t="s">
        <v>61</v>
      </c>
      <c r="AB142" s="0" t="s">
        <v>65</v>
      </c>
      <c r="AE142" s="0" t="s">
        <v>61</v>
      </c>
      <c r="AF142" s="0" t="s">
        <v>61</v>
      </c>
      <c r="AG142" s="0" t="s">
        <v>61</v>
      </c>
      <c r="AH142" s="0" t="s">
        <v>61</v>
      </c>
      <c r="AI142" s="0" t="s">
        <v>61</v>
      </c>
      <c r="AJ142" s="0" t="s">
        <v>61</v>
      </c>
      <c r="AK142" s="0" t="s">
        <v>61</v>
      </c>
      <c r="AL142" s="0" t="s">
        <v>61</v>
      </c>
      <c r="AM142" s="0" t="s">
        <v>61</v>
      </c>
      <c r="AN142" s="0" t="s">
        <v>61</v>
      </c>
      <c r="AO142" s="0" t="s">
        <v>61</v>
      </c>
      <c r="AP142" s="0" t="s">
        <v>61</v>
      </c>
    </row>
    <row r="143" customFormat="false" ht="12.75" hidden="false" customHeight="false" outlineLevel="0" collapsed="false">
      <c r="F143" s="17" t="s">
        <v>546</v>
      </c>
      <c r="G143" s="11" t="s">
        <v>547</v>
      </c>
      <c r="H143" s="11" t="s">
        <v>548</v>
      </c>
      <c r="I143" s="11" t="s">
        <v>549</v>
      </c>
      <c r="J143" s="11" t="s">
        <v>550</v>
      </c>
      <c r="K143" s="11" t="s">
        <v>96</v>
      </c>
      <c r="L143" s="11" t="s">
        <v>75</v>
      </c>
      <c r="M143" s="11" t="s">
        <v>87</v>
      </c>
      <c r="N143" s="11" t="s">
        <v>61</v>
      </c>
      <c r="P143" s="0" t="s">
        <v>102</v>
      </c>
      <c r="X143" s="0" t="s">
        <v>61</v>
      </c>
      <c r="AB143" s="0" t="s">
        <v>65</v>
      </c>
      <c r="AE143" s="0" t="s">
        <v>61</v>
      </c>
      <c r="AF143" s="0" t="s">
        <v>61</v>
      </c>
      <c r="AG143" s="0" t="s">
        <v>61</v>
      </c>
      <c r="AH143" s="0" t="s">
        <v>61</v>
      </c>
      <c r="AI143" s="0" t="s">
        <v>61</v>
      </c>
      <c r="AJ143" s="0" t="s">
        <v>61</v>
      </c>
      <c r="AK143" s="0" t="s">
        <v>61</v>
      </c>
      <c r="AL143" s="0" t="s">
        <v>61</v>
      </c>
      <c r="AM143" s="0" t="s">
        <v>61</v>
      </c>
      <c r="AN143" s="0" t="s">
        <v>61</v>
      </c>
      <c r="AO143" s="0" t="s">
        <v>61</v>
      </c>
      <c r="AP143" s="0" t="s">
        <v>61</v>
      </c>
    </row>
    <row r="144" customFormat="false" ht="12.75" hidden="false" customHeight="false" outlineLevel="0" collapsed="false">
      <c r="F144" s="17" t="s">
        <v>551</v>
      </c>
      <c r="G144" s="11" t="s">
        <v>552</v>
      </c>
      <c r="H144" s="11" t="s">
        <v>553</v>
      </c>
      <c r="I144" s="11" t="s">
        <v>125</v>
      </c>
      <c r="J144" s="11" t="s">
        <v>126</v>
      </c>
      <c r="K144" s="11" t="s">
        <v>96</v>
      </c>
      <c r="L144" s="11" t="s">
        <v>75</v>
      </c>
      <c r="M144" s="11" t="s">
        <v>87</v>
      </c>
      <c r="N144" s="11" t="s">
        <v>61</v>
      </c>
      <c r="P144" s="0" t="s">
        <v>102</v>
      </c>
      <c r="X144" s="0" t="s">
        <v>61</v>
      </c>
      <c r="AB144" s="0" t="s">
        <v>65</v>
      </c>
      <c r="AE144" s="0" t="s">
        <v>61</v>
      </c>
      <c r="AF144" s="0" t="s">
        <v>61</v>
      </c>
      <c r="AG144" s="0" t="s">
        <v>61</v>
      </c>
      <c r="AH144" s="0" t="s">
        <v>61</v>
      </c>
      <c r="AI144" s="0" t="s">
        <v>61</v>
      </c>
      <c r="AJ144" s="0" t="s">
        <v>61</v>
      </c>
      <c r="AK144" s="0" t="s">
        <v>61</v>
      </c>
      <c r="AL144" s="0" t="s">
        <v>61</v>
      </c>
      <c r="AM144" s="0" t="s">
        <v>61</v>
      </c>
      <c r="AN144" s="0" t="s">
        <v>61</v>
      </c>
      <c r="AO144" s="0" t="s">
        <v>61</v>
      </c>
      <c r="AP144" s="0" t="s">
        <v>61</v>
      </c>
    </row>
    <row r="145" customFormat="false" ht="12.75" hidden="false" customHeight="true" outlineLevel="0" collapsed="false">
      <c r="D145" s="14" t="s">
        <v>554</v>
      </c>
      <c r="E145" s="14"/>
      <c r="F145" s="14"/>
      <c r="G145" s="11" t="s">
        <v>555</v>
      </c>
      <c r="H145" s="11" t="s">
        <v>556</v>
      </c>
      <c r="I145" s="11" t="s">
        <v>557</v>
      </c>
      <c r="J145" s="11"/>
      <c r="K145" s="11" t="s">
        <v>74</v>
      </c>
      <c r="L145" s="11" t="s">
        <v>75</v>
      </c>
      <c r="M145" s="11"/>
      <c r="N145" s="11" t="s">
        <v>61</v>
      </c>
      <c r="P145" s="0" t="s">
        <v>102</v>
      </c>
      <c r="X145" s="0" t="s">
        <v>61</v>
      </c>
      <c r="AB145" s="0" t="s">
        <v>65</v>
      </c>
      <c r="AE145" s="0" t="s">
        <v>61</v>
      </c>
      <c r="AF145" s="0" t="s">
        <v>61</v>
      </c>
      <c r="AG145" s="0" t="s">
        <v>61</v>
      </c>
      <c r="AH145" s="0" t="s">
        <v>61</v>
      </c>
      <c r="AI145" s="0" t="s">
        <v>61</v>
      </c>
      <c r="AJ145" s="0" t="s">
        <v>61</v>
      </c>
      <c r="AK145" s="0" t="s">
        <v>61</v>
      </c>
      <c r="AL145" s="0" t="s">
        <v>61</v>
      </c>
      <c r="AM145" s="0" t="s">
        <v>61</v>
      </c>
      <c r="AN145" s="0" t="s">
        <v>61</v>
      </c>
      <c r="AO145" s="0" t="s">
        <v>61</v>
      </c>
      <c r="AP145" s="0" t="s">
        <v>61</v>
      </c>
    </row>
    <row r="146" customFormat="false" ht="12.75" hidden="false" customHeight="true" outlineLevel="0" collapsed="false">
      <c r="E146" s="16" t="s">
        <v>558</v>
      </c>
      <c r="F146" s="16"/>
      <c r="G146" s="11" t="s">
        <v>559</v>
      </c>
      <c r="H146" s="11" t="s">
        <v>560</v>
      </c>
      <c r="I146" s="11" t="s">
        <v>557</v>
      </c>
      <c r="J146" s="11"/>
      <c r="K146" s="11" t="s">
        <v>74</v>
      </c>
      <c r="L146" s="11" t="s">
        <v>75</v>
      </c>
      <c r="M146" s="11"/>
      <c r="N146" s="11" t="s">
        <v>61</v>
      </c>
      <c r="P146" s="0" t="s">
        <v>102</v>
      </c>
      <c r="X146" s="0" t="s">
        <v>61</v>
      </c>
      <c r="AB146" s="0" t="s">
        <v>65</v>
      </c>
      <c r="AE146" s="0" t="s">
        <v>61</v>
      </c>
      <c r="AF146" s="0" t="s">
        <v>61</v>
      </c>
      <c r="AG146" s="0" t="s">
        <v>61</v>
      </c>
      <c r="AH146" s="0" t="s">
        <v>61</v>
      </c>
      <c r="AI146" s="0" t="s">
        <v>61</v>
      </c>
      <c r="AJ146" s="0" t="s">
        <v>61</v>
      </c>
      <c r="AK146" s="0" t="s">
        <v>61</v>
      </c>
      <c r="AL146" s="0" t="s">
        <v>61</v>
      </c>
      <c r="AM146" s="0" t="s">
        <v>61</v>
      </c>
      <c r="AN146" s="0" t="s">
        <v>61</v>
      </c>
      <c r="AO146" s="0" t="s">
        <v>61</v>
      </c>
      <c r="AP146" s="0" t="s">
        <v>61</v>
      </c>
    </row>
    <row r="147" customFormat="false" ht="12.75" hidden="false" customHeight="false" outlineLevel="0" collapsed="false">
      <c r="F147" s="17" t="s">
        <v>561</v>
      </c>
      <c r="G147" s="11" t="s">
        <v>562</v>
      </c>
      <c r="H147" s="11" t="s">
        <v>563</v>
      </c>
      <c r="I147" s="11" t="s">
        <v>564</v>
      </c>
      <c r="J147" s="11" t="s">
        <v>565</v>
      </c>
      <c r="K147" s="11" t="s">
        <v>86</v>
      </c>
      <c r="L147" s="11" t="s">
        <v>75</v>
      </c>
      <c r="M147" s="11" t="s">
        <v>87</v>
      </c>
      <c r="N147" s="11" t="s">
        <v>61</v>
      </c>
      <c r="P147" s="0" t="s">
        <v>102</v>
      </c>
      <c r="X147" s="0" t="s">
        <v>61</v>
      </c>
      <c r="AB147" s="0" t="s">
        <v>65</v>
      </c>
      <c r="AE147" s="0" t="s">
        <v>61</v>
      </c>
      <c r="AF147" s="0" t="s">
        <v>61</v>
      </c>
      <c r="AG147" s="0" t="s">
        <v>61</v>
      </c>
      <c r="AH147" s="0" t="s">
        <v>61</v>
      </c>
      <c r="AI147" s="0" t="s">
        <v>61</v>
      </c>
      <c r="AJ147" s="0" t="s">
        <v>61</v>
      </c>
      <c r="AK147" s="0" t="s">
        <v>61</v>
      </c>
      <c r="AL147" s="0" t="s">
        <v>61</v>
      </c>
      <c r="AM147" s="0" t="s">
        <v>61</v>
      </c>
      <c r="AN147" s="0" t="s">
        <v>61</v>
      </c>
      <c r="AO147" s="0" t="s">
        <v>61</v>
      </c>
      <c r="AP147" s="0" t="s">
        <v>61</v>
      </c>
    </row>
    <row r="148" customFormat="false" ht="12.75" hidden="false" customHeight="false" outlineLevel="0" collapsed="false">
      <c r="F148" s="17" t="s">
        <v>566</v>
      </c>
      <c r="G148" s="11" t="s">
        <v>567</v>
      </c>
      <c r="H148" s="11" t="s">
        <v>568</v>
      </c>
      <c r="I148" s="11" t="s">
        <v>564</v>
      </c>
      <c r="J148" s="11" t="s">
        <v>565</v>
      </c>
      <c r="K148" s="11" t="s">
        <v>86</v>
      </c>
      <c r="L148" s="11" t="s">
        <v>75</v>
      </c>
      <c r="M148" s="11" t="s">
        <v>87</v>
      </c>
      <c r="N148" s="11" t="s">
        <v>61</v>
      </c>
      <c r="P148" s="0" t="s">
        <v>102</v>
      </c>
      <c r="X148" s="0" t="s">
        <v>61</v>
      </c>
      <c r="AB148" s="0" t="s">
        <v>65</v>
      </c>
      <c r="AE148" s="0" t="s">
        <v>61</v>
      </c>
      <c r="AF148" s="0" t="s">
        <v>61</v>
      </c>
      <c r="AG148" s="0" t="s">
        <v>61</v>
      </c>
      <c r="AH148" s="0" t="s">
        <v>61</v>
      </c>
      <c r="AI148" s="0" t="s">
        <v>61</v>
      </c>
      <c r="AJ148" s="0" t="s">
        <v>61</v>
      </c>
      <c r="AK148" s="0" t="s">
        <v>61</v>
      </c>
      <c r="AL148" s="0" t="s">
        <v>61</v>
      </c>
      <c r="AM148" s="0" t="s">
        <v>61</v>
      </c>
      <c r="AN148" s="0" t="s">
        <v>61</v>
      </c>
      <c r="AO148" s="0" t="s">
        <v>61</v>
      </c>
      <c r="AP148" s="0" t="s">
        <v>61</v>
      </c>
    </row>
    <row r="149" customFormat="false" ht="12.75" hidden="false" customHeight="false" outlineLevel="0" collapsed="false">
      <c r="F149" s="17" t="s">
        <v>569</v>
      </c>
      <c r="G149" s="11" t="s">
        <v>570</v>
      </c>
      <c r="H149" s="11" t="s">
        <v>571</v>
      </c>
      <c r="I149" s="11" t="s">
        <v>121</v>
      </c>
      <c r="J149" s="11" t="s">
        <v>121</v>
      </c>
      <c r="K149" s="11" t="s">
        <v>86</v>
      </c>
      <c r="L149" s="11" t="s">
        <v>75</v>
      </c>
      <c r="M149" s="11" t="s">
        <v>87</v>
      </c>
      <c r="N149" s="11" t="s">
        <v>61</v>
      </c>
      <c r="P149" s="0" t="s">
        <v>102</v>
      </c>
      <c r="X149" s="0" t="s">
        <v>61</v>
      </c>
      <c r="AB149" s="0" t="s">
        <v>65</v>
      </c>
      <c r="AE149" s="0" t="s">
        <v>61</v>
      </c>
      <c r="AF149" s="0" t="s">
        <v>61</v>
      </c>
      <c r="AG149" s="0" t="s">
        <v>61</v>
      </c>
      <c r="AH149" s="0" t="s">
        <v>61</v>
      </c>
      <c r="AI149" s="0" t="s">
        <v>61</v>
      </c>
      <c r="AJ149" s="0" t="s">
        <v>61</v>
      </c>
      <c r="AK149" s="0" t="s">
        <v>61</v>
      </c>
      <c r="AL149" s="0" t="s">
        <v>61</v>
      </c>
      <c r="AM149" s="0" t="s">
        <v>61</v>
      </c>
      <c r="AN149" s="0" t="s">
        <v>61</v>
      </c>
      <c r="AO149" s="0" t="s">
        <v>61</v>
      </c>
      <c r="AP149" s="0" t="s">
        <v>61</v>
      </c>
    </row>
    <row r="150" customFormat="false" ht="12.75" hidden="false" customHeight="false" outlineLevel="0" collapsed="false">
      <c r="F150" s="17" t="s">
        <v>572</v>
      </c>
      <c r="G150" s="11" t="s">
        <v>573</v>
      </c>
      <c r="H150" s="11" t="s">
        <v>574</v>
      </c>
      <c r="I150" s="11" t="s">
        <v>121</v>
      </c>
      <c r="J150" s="11" t="s">
        <v>121</v>
      </c>
      <c r="K150" s="11" t="s">
        <v>86</v>
      </c>
      <c r="L150" s="11" t="s">
        <v>75</v>
      </c>
      <c r="M150" s="11" t="s">
        <v>87</v>
      </c>
      <c r="N150" s="11" t="s">
        <v>61</v>
      </c>
      <c r="P150" s="0" t="s">
        <v>102</v>
      </c>
      <c r="X150" s="0" t="s">
        <v>61</v>
      </c>
      <c r="AB150" s="0" t="s">
        <v>65</v>
      </c>
      <c r="AE150" s="0" t="s">
        <v>61</v>
      </c>
      <c r="AF150" s="0" t="s">
        <v>61</v>
      </c>
      <c r="AG150" s="0" t="s">
        <v>61</v>
      </c>
      <c r="AH150" s="0" t="s">
        <v>61</v>
      </c>
      <c r="AI150" s="0" t="s">
        <v>61</v>
      </c>
      <c r="AJ150" s="0" t="s">
        <v>61</v>
      </c>
      <c r="AK150" s="0" t="s">
        <v>61</v>
      </c>
      <c r="AL150" s="0" t="s">
        <v>61</v>
      </c>
      <c r="AM150" s="0" t="s">
        <v>61</v>
      </c>
      <c r="AN150" s="0" t="s">
        <v>61</v>
      </c>
      <c r="AO150" s="0" t="s">
        <v>61</v>
      </c>
      <c r="AP150" s="0" t="s">
        <v>61</v>
      </c>
    </row>
    <row r="151" customFormat="false" ht="12.75" hidden="false" customHeight="false" outlineLevel="0" collapsed="false">
      <c r="F151" s="17" t="s">
        <v>575</v>
      </c>
      <c r="G151" s="11" t="s">
        <v>576</v>
      </c>
      <c r="H151" s="11" t="s">
        <v>577</v>
      </c>
      <c r="I151" s="11" t="s">
        <v>121</v>
      </c>
      <c r="J151" s="11" t="s">
        <v>121</v>
      </c>
      <c r="K151" s="11" t="s">
        <v>86</v>
      </c>
      <c r="L151" s="11" t="s">
        <v>75</v>
      </c>
      <c r="M151" s="11" t="s">
        <v>87</v>
      </c>
      <c r="N151" s="11" t="s">
        <v>61</v>
      </c>
      <c r="P151" s="0" t="s">
        <v>102</v>
      </c>
      <c r="X151" s="0" t="s">
        <v>61</v>
      </c>
      <c r="AB151" s="0" t="s">
        <v>65</v>
      </c>
      <c r="AE151" s="0" t="s">
        <v>61</v>
      </c>
      <c r="AF151" s="0" t="s">
        <v>61</v>
      </c>
      <c r="AG151" s="0" t="s">
        <v>61</v>
      </c>
      <c r="AH151" s="0" t="s">
        <v>61</v>
      </c>
      <c r="AI151" s="0" t="s">
        <v>61</v>
      </c>
      <c r="AJ151" s="0" t="s">
        <v>61</v>
      </c>
      <c r="AK151" s="0" t="s">
        <v>61</v>
      </c>
      <c r="AL151" s="0" t="s">
        <v>61</v>
      </c>
      <c r="AM151" s="0" t="s">
        <v>61</v>
      </c>
      <c r="AN151" s="0" t="s">
        <v>61</v>
      </c>
      <c r="AO151" s="0" t="s">
        <v>61</v>
      </c>
      <c r="AP151" s="0" t="s">
        <v>61</v>
      </c>
    </row>
    <row r="152" customFormat="false" ht="12.75" hidden="false" customHeight="false" outlineLevel="0" collapsed="false">
      <c r="F152" s="17" t="s">
        <v>578</v>
      </c>
      <c r="G152" s="11" t="s">
        <v>579</v>
      </c>
      <c r="H152" s="11" t="s">
        <v>580</v>
      </c>
      <c r="I152" s="11" t="s">
        <v>121</v>
      </c>
      <c r="J152" s="11" t="s">
        <v>121</v>
      </c>
      <c r="K152" s="11" t="s">
        <v>86</v>
      </c>
      <c r="L152" s="11" t="s">
        <v>75</v>
      </c>
      <c r="M152" s="11" t="s">
        <v>87</v>
      </c>
      <c r="N152" s="11" t="s">
        <v>61</v>
      </c>
      <c r="P152" s="0" t="s">
        <v>102</v>
      </c>
      <c r="X152" s="0" t="s">
        <v>61</v>
      </c>
      <c r="AB152" s="0" t="s">
        <v>65</v>
      </c>
      <c r="AE152" s="0" t="s">
        <v>61</v>
      </c>
      <c r="AF152" s="0" t="s">
        <v>61</v>
      </c>
      <c r="AG152" s="0" t="s">
        <v>61</v>
      </c>
      <c r="AH152" s="0" t="s">
        <v>61</v>
      </c>
      <c r="AI152" s="0" t="s">
        <v>61</v>
      </c>
      <c r="AJ152" s="0" t="s">
        <v>61</v>
      </c>
      <c r="AK152" s="0" t="s">
        <v>61</v>
      </c>
      <c r="AL152" s="0" t="s">
        <v>61</v>
      </c>
      <c r="AM152" s="0" t="s">
        <v>61</v>
      </c>
      <c r="AN152" s="0" t="s">
        <v>61</v>
      </c>
      <c r="AO152" s="0" t="s">
        <v>61</v>
      </c>
      <c r="AP152" s="0" t="s">
        <v>61</v>
      </c>
    </row>
    <row r="153" customFormat="false" ht="12.75" hidden="false" customHeight="false" outlineLevel="0" collapsed="false">
      <c r="F153" s="17" t="s">
        <v>581</v>
      </c>
      <c r="G153" s="11" t="s">
        <v>582</v>
      </c>
      <c r="H153" s="11" t="s">
        <v>583</v>
      </c>
      <c r="I153" s="11" t="s">
        <v>121</v>
      </c>
      <c r="J153" s="11" t="s">
        <v>121</v>
      </c>
      <c r="K153" s="11" t="s">
        <v>86</v>
      </c>
      <c r="L153" s="11" t="s">
        <v>75</v>
      </c>
      <c r="M153" s="11" t="s">
        <v>87</v>
      </c>
      <c r="N153" s="11" t="s">
        <v>61</v>
      </c>
      <c r="P153" s="0" t="s">
        <v>102</v>
      </c>
      <c r="X153" s="0" t="s">
        <v>61</v>
      </c>
      <c r="AB153" s="0" t="s">
        <v>65</v>
      </c>
      <c r="AE153" s="0" t="s">
        <v>61</v>
      </c>
      <c r="AF153" s="0" t="s">
        <v>61</v>
      </c>
      <c r="AG153" s="0" t="s">
        <v>61</v>
      </c>
      <c r="AH153" s="0" t="s">
        <v>61</v>
      </c>
      <c r="AI153" s="0" t="s">
        <v>61</v>
      </c>
      <c r="AJ153" s="0" t="s">
        <v>61</v>
      </c>
      <c r="AK153" s="0" t="s">
        <v>61</v>
      </c>
      <c r="AL153" s="0" t="s">
        <v>61</v>
      </c>
      <c r="AM153" s="0" t="s">
        <v>61</v>
      </c>
      <c r="AN153" s="0" t="s">
        <v>61</v>
      </c>
      <c r="AO153" s="0" t="s">
        <v>61</v>
      </c>
      <c r="AP153" s="0" t="s">
        <v>61</v>
      </c>
    </row>
    <row r="154" customFormat="false" ht="12.75" hidden="false" customHeight="false" outlineLevel="0" collapsed="false">
      <c r="F154" s="17" t="s">
        <v>584</v>
      </c>
      <c r="G154" s="11" t="s">
        <v>585</v>
      </c>
      <c r="H154" s="11" t="s">
        <v>586</v>
      </c>
      <c r="I154" s="11" t="s">
        <v>121</v>
      </c>
      <c r="J154" s="11" t="s">
        <v>121</v>
      </c>
      <c r="K154" s="11" t="s">
        <v>86</v>
      </c>
      <c r="L154" s="11" t="s">
        <v>75</v>
      </c>
      <c r="M154" s="11" t="s">
        <v>87</v>
      </c>
      <c r="N154" s="11" t="s">
        <v>61</v>
      </c>
      <c r="P154" s="0" t="s">
        <v>102</v>
      </c>
      <c r="X154" s="0" t="s">
        <v>61</v>
      </c>
      <c r="AB154" s="0" t="s">
        <v>65</v>
      </c>
      <c r="AE154" s="0" t="s">
        <v>61</v>
      </c>
      <c r="AF154" s="0" t="s">
        <v>61</v>
      </c>
      <c r="AG154" s="0" t="s">
        <v>61</v>
      </c>
      <c r="AH154" s="0" t="s">
        <v>61</v>
      </c>
      <c r="AI154" s="0" t="s">
        <v>61</v>
      </c>
      <c r="AJ154" s="0" t="s">
        <v>61</v>
      </c>
      <c r="AK154" s="0" t="s">
        <v>61</v>
      </c>
      <c r="AL154" s="0" t="s">
        <v>61</v>
      </c>
      <c r="AM154" s="0" t="s">
        <v>61</v>
      </c>
      <c r="AN154" s="0" t="s">
        <v>61</v>
      </c>
      <c r="AO154" s="0" t="s">
        <v>61</v>
      </c>
      <c r="AP154" s="0" t="s">
        <v>61</v>
      </c>
    </row>
    <row r="155" customFormat="false" ht="12.75" hidden="false" customHeight="false" outlineLevel="0" collapsed="false">
      <c r="F155" s="17" t="s">
        <v>587</v>
      </c>
      <c r="G155" s="11" t="s">
        <v>588</v>
      </c>
      <c r="H155" s="11" t="s">
        <v>589</v>
      </c>
      <c r="I155" s="11" t="s">
        <v>564</v>
      </c>
      <c r="J155" s="11" t="s">
        <v>565</v>
      </c>
      <c r="K155" s="11" t="s">
        <v>86</v>
      </c>
      <c r="L155" s="11" t="s">
        <v>75</v>
      </c>
      <c r="M155" s="11" t="s">
        <v>87</v>
      </c>
      <c r="N155" s="11" t="s">
        <v>61</v>
      </c>
      <c r="P155" s="0" t="s">
        <v>102</v>
      </c>
      <c r="X155" s="0" t="s">
        <v>61</v>
      </c>
      <c r="AB155" s="0" t="s">
        <v>65</v>
      </c>
      <c r="AE155" s="0" t="s">
        <v>61</v>
      </c>
      <c r="AF155" s="0" t="s">
        <v>61</v>
      </c>
      <c r="AG155" s="0" t="s">
        <v>61</v>
      </c>
      <c r="AH155" s="0" t="s">
        <v>61</v>
      </c>
      <c r="AI155" s="0" t="s">
        <v>61</v>
      </c>
      <c r="AJ155" s="0" t="s">
        <v>61</v>
      </c>
      <c r="AK155" s="0" t="s">
        <v>61</v>
      </c>
      <c r="AL155" s="0" t="s">
        <v>61</v>
      </c>
      <c r="AM155" s="0" t="s">
        <v>61</v>
      </c>
      <c r="AN155" s="0" t="s">
        <v>61</v>
      </c>
      <c r="AO155" s="0" t="s">
        <v>61</v>
      </c>
      <c r="AP155" s="0" t="s">
        <v>61</v>
      </c>
    </row>
    <row r="156" customFormat="false" ht="12.75" hidden="false" customHeight="true" outlineLevel="0" collapsed="false">
      <c r="D156" s="14" t="s">
        <v>590</v>
      </c>
      <c r="E156" s="14"/>
      <c r="F156" s="14"/>
      <c r="G156" s="11" t="s">
        <v>591</v>
      </c>
      <c r="H156" s="11" t="s">
        <v>592</v>
      </c>
      <c r="I156" s="11" t="s">
        <v>593</v>
      </c>
      <c r="J156" s="11"/>
      <c r="K156" s="11" t="s">
        <v>74</v>
      </c>
      <c r="L156" s="11" t="s">
        <v>75</v>
      </c>
      <c r="M156" s="11"/>
      <c r="N156" s="11" t="s">
        <v>61</v>
      </c>
      <c r="P156" s="0" t="s">
        <v>102</v>
      </c>
      <c r="X156" s="0" t="s">
        <v>61</v>
      </c>
      <c r="AB156" s="0" t="s">
        <v>65</v>
      </c>
      <c r="AE156" s="0" t="s">
        <v>61</v>
      </c>
      <c r="AF156" s="0" t="s">
        <v>61</v>
      </c>
      <c r="AG156" s="0" t="s">
        <v>61</v>
      </c>
      <c r="AH156" s="0" t="s">
        <v>61</v>
      </c>
      <c r="AI156" s="0" t="s">
        <v>61</v>
      </c>
      <c r="AJ156" s="0" t="s">
        <v>61</v>
      </c>
      <c r="AK156" s="0" t="s">
        <v>61</v>
      </c>
      <c r="AL156" s="0" t="s">
        <v>61</v>
      </c>
      <c r="AM156" s="0" t="s">
        <v>61</v>
      </c>
      <c r="AN156" s="0" t="s">
        <v>61</v>
      </c>
      <c r="AO156" s="0" t="s">
        <v>61</v>
      </c>
      <c r="AP156" s="0" t="s">
        <v>61</v>
      </c>
    </row>
    <row r="157" customFormat="false" ht="12.75" hidden="false" customHeight="true" outlineLevel="0" collapsed="false">
      <c r="E157" s="16" t="s">
        <v>594</v>
      </c>
      <c r="F157" s="16"/>
      <c r="G157" s="11" t="s">
        <v>595</v>
      </c>
      <c r="H157" s="11" t="s">
        <v>596</v>
      </c>
      <c r="I157" s="11" t="s">
        <v>593</v>
      </c>
      <c r="J157" s="11"/>
      <c r="K157" s="11" t="s">
        <v>74</v>
      </c>
      <c r="L157" s="11" t="s">
        <v>75</v>
      </c>
      <c r="M157" s="11"/>
      <c r="N157" s="11" t="s">
        <v>61</v>
      </c>
      <c r="P157" s="0" t="s">
        <v>102</v>
      </c>
      <c r="X157" s="0" t="s">
        <v>61</v>
      </c>
      <c r="AB157" s="0" t="s">
        <v>65</v>
      </c>
      <c r="AE157" s="0" t="s">
        <v>61</v>
      </c>
      <c r="AF157" s="0" t="s">
        <v>61</v>
      </c>
      <c r="AG157" s="0" t="s">
        <v>61</v>
      </c>
      <c r="AH157" s="0" t="s">
        <v>61</v>
      </c>
      <c r="AI157" s="0" t="s">
        <v>61</v>
      </c>
      <c r="AJ157" s="0" t="s">
        <v>61</v>
      </c>
      <c r="AK157" s="0" t="s">
        <v>61</v>
      </c>
      <c r="AL157" s="0" t="s">
        <v>61</v>
      </c>
      <c r="AM157" s="0" t="s">
        <v>61</v>
      </c>
      <c r="AN157" s="0" t="s">
        <v>61</v>
      </c>
      <c r="AO157" s="0" t="s">
        <v>61</v>
      </c>
      <c r="AP157" s="0" t="s">
        <v>61</v>
      </c>
    </row>
    <row r="158" customFormat="false" ht="12.75" hidden="false" customHeight="false" outlineLevel="0" collapsed="false">
      <c r="F158" s="17" t="s">
        <v>597</v>
      </c>
      <c r="G158" s="11" t="s">
        <v>598</v>
      </c>
      <c r="H158" s="11" t="s">
        <v>599</v>
      </c>
      <c r="I158" s="11" t="s">
        <v>600</v>
      </c>
      <c r="J158" s="11" t="s">
        <v>215</v>
      </c>
      <c r="K158" s="11" t="s">
        <v>86</v>
      </c>
      <c r="L158" s="11" t="s">
        <v>75</v>
      </c>
      <c r="M158" s="11" t="s">
        <v>87</v>
      </c>
      <c r="N158" s="11" t="s">
        <v>66</v>
      </c>
      <c r="P158" s="0" t="s">
        <v>102</v>
      </c>
      <c r="X158" s="0" t="s">
        <v>61</v>
      </c>
      <c r="AB158" s="0" t="s">
        <v>65</v>
      </c>
      <c r="AE158" s="0" t="s">
        <v>61</v>
      </c>
      <c r="AF158" s="0" t="s">
        <v>61</v>
      </c>
      <c r="AG158" s="0" t="s">
        <v>61</v>
      </c>
      <c r="AH158" s="0" t="s">
        <v>61</v>
      </c>
      <c r="AI158" s="0" t="s">
        <v>61</v>
      </c>
      <c r="AJ158" s="0" t="s">
        <v>61</v>
      </c>
      <c r="AK158" s="0" t="s">
        <v>61</v>
      </c>
      <c r="AL158" s="0" t="s">
        <v>61</v>
      </c>
      <c r="AM158" s="0" t="s">
        <v>61</v>
      </c>
      <c r="AN158" s="0" t="s">
        <v>61</v>
      </c>
      <c r="AO158" s="0" t="s">
        <v>61</v>
      </c>
      <c r="AP158" s="0" t="s">
        <v>61</v>
      </c>
    </row>
    <row r="159" customFormat="false" ht="12.75" hidden="false" customHeight="false" outlineLevel="0" collapsed="false">
      <c r="F159" s="17" t="s">
        <v>601</v>
      </c>
      <c r="G159" s="11" t="s">
        <v>602</v>
      </c>
      <c r="H159" s="11" t="s">
        <v>603</v>
      </c>
      <c r="I159" s="11" t="s">
        <v>125</v>
      </c>
      <c r="J159" s="11" t="s">
        <v>126</v>
      </c>
      <c r="K159" s="11" t="s">
        <v>96</v>
      </c>
      <c r="L159" s="11" t="s">
        <v>75</v>
      </c>
      <c r="M159" s="11" t="s">
        <v>87</v>
      </c>
      <c r="N159" s="11" t="s">
        <v>61</v>
      </c>
      <c r="P159" s="0" t="s">
        <v>102</v>
      </c>
      <c r="X159" s="0" t="s">
        <v>61</v>
      </c>
      <c r="AB159" s="0" t="s">
        <v>65</v>
      </c>
      <c r="AE159" s="0" t="s">
        <v>61</v>
      </c>
      <c r="AF159" s="0" t="s">
        <v>61</v>
      </c>
      <c r="AG159" s="0" t="s">
        <v>61</v>
      </c>
      <c r="AH159" s="0" t="s">
        <v>61</v>
      </c>
      <c r="AI159" s="0" t="s">
        <v>61</v>
      </c>
      <c r="AJ159" s="0" t="s">
        <v>61</v>
      </c>
      <c r="AK159" s="0" t="s">
        <v>61</v>
      </c>
      <c r="AL159" s="0" t="s">
        <v>61</v>
      </c>
      <c r="AM159" s="0" t="s">
        <v>61</v>
      </c>
      <c r="AN159" s="0" t="s">
        <v>61</v>
      </c>
      <c r="AO159" s="0" t="s">
        <v>61</v>
      </c>
      <c r="AP159" s="0" t="s">
        <v>61</v>
      </c>
    </row>
    <row r="160" customFormat="false" ht="12.75" hidden="false" customHeight="true" outlineLevel="0" collapsed="false">
      <c r="D160" s="14" t="s">
        <v>604</v>
      </c>
      <c r="E160" s="14"/>
      <c r="F160" s="14"/>
      <c r="G160" s="11" t="s">
        <v>605</v>
      </c>
      <c r="H160" s="11" t="s">
        <v>606</v>
      </c>
      <c r="I160" s="11" t="s">
        <v>607</v>
      </c>
      <c r="J160" s="11"/>
      <c r="K160" s="11" t="s">
        <v>74</v>
      </c>
      <c r="L160" s="11" t="s">
        <v>75</v>
      </c>
      <c r="M160" s="11"/>
      <c r="N160" s="11" t="s">
        <v>61</v>
      </c>
      <c r="P160" s="0" t="s">
        <v>102</v>
      </c>
      <c r="X160" s="0" t="s">
        <v>61</v>
      </c>
      <c r="AB160" s="0" t="s">
        <v>65</v>
      </c>
      <c r="AE160" s="0" t="s">
        <v>61</v>
      </c>
      <c r="AF160" s="0" t="s">
        <v>61</v>
      </c>
      <c r="AG160" s="0" t="s">
        <v>61</v>
      </c>
      <c r="AH160" s="0" t="s">
        <v>61</v>
      </c>
      <c r="AI160" s="0" t="s">
        <v>61</v>
      </c>
      <c r="AJ160" s="0" t="s">
        <v>61</v>
      </c>
      <c r="AK160" s="0" t="s">
        <v>61</v>
      </c>
      <c r="AL160" s="0" t="s">
        <v>61</v>
      </c>
      <c r="AM160" s="0" t="s">
        <v>61</v>
      </c>
      <c r="AN160" s="0" t="s">
        <v>61</v>
      </c>
      <c r="AO160" s="0" t="s">
        <v>61</v>
      </c>
      <c r="AP160" s="0" t="s">
        <v>61</v>
      </c>
    </row>
    <row r="161" customFormat="false" ht="12.75" hidden="false" customHeight="true" outlineLevel="0" collapsed="false">
      <c r="E161" s="16" t="s">
        <v>608</v>
      </c>
      <c r="F161" s="16"/>
      <c r="G161" s="11" t="s">
        <v>246</v>
      </c>
      <c r="H161" s="11" t="s">
        <v>609</v>
      </c>
      <c r="I161" s="11" t="s">
        <v>607</v>
      </c>
      <c r="J161" s="11"/>
      <c r="K161" s="11" t="s">
        <v>74</v>
      </c>
      <c r="L161" s="11" t="s">
        <v>75</v>
      </c>
      <c r="M161" s="11"/>
      <c r="N161" s="11" t="s">
        <v>61</v>
      </c>
      <c r="P161" s="0" t="s">
        <v>102</v>
      </c>
      <c r="X161" s="0" t="s">
        <v>61</v>
      </c>
      <c r="AB161" s="0" t="s">
        <v>65</v>
      </c>
      <c r="AE161" s="0" t="s">
        <v>61</v>
      </c>
      <c r="AF161" s="0" t="s">
        <v>61</v>
      </c>
      <c r="AG161" s="0" t="s">
        <v>61</v>
      </c>
      <c r="AH161" s="0" t="s">
        <v>61</v>
      </c>
      <c r="AI161" s="0" t="s">
        <v>61</v>
      </c>
      <c r="AJ161" s="0" t="s">
        <v>61</v>
      </c>
      <c r="AK161" s="0" t="s">
        <v>61</v>
      </c>
      <c r="AL161" s="0" t="s">
        <v>61</v>
      </c>
      <c r="AM161" s="0" t="s">
        <v>61</v>
      </c>
      <c r="AN161" s="0" t="s">
        <v>61</v>
      </c>
      <c r="AO161" s="0" t="s">
        <v>61</v>
      </c>
      <c r="AP161" s="0" t="s">
        <v>61</v>
      </c>
    </row>
    <row r="162" customFormat="false" ht="12.75" hidden="false" customHeight="false" outlineLevel="0" collapsed="false">
      <c r="F162" s="17" t="s">
        <v>610</v>
      </c>
      <c r="G162" s="11" t="s">
        <v>611</v>
      </c>
      <c r="H162" s="11" t="s">
        <v>612</v>
      </c>
      <c r="I162" s="11" t="s">
        <v>613</v>
      </c>
      <c r="J162" s="11" t="s">
        <v>614</v>
      </c>
      <c r="K162" s="11" t="s">
        <v>86</v>
      </c>
      <c r="L162" s="11" t="s">
        <v>75</v>
      </c>
      <c r="M162" s="11" t="s">
        <v>87</v>
      </c>
      <c r="N162" s="11" t="s">
        <v>66</v>
      </c>
      <c r="P162" s="0" t="s">
        <v>102</v>
      </c>
      <c r="X162" s="0" t="s">
        <v>61</v>
      </c>
      <c r="AB162" s="0" t="s">
        <v>65</v>
      </c>
      <c r="AE162" s="0" t="s">
        <v>61</v>
      </c>
      <c r="AF162" s="0" t="s">
        <v>61</v>
      </c>
      <c r="AG162" s="0" t="s">
        <v>61</v>
      </c>
      <c r="AH162" s="0" t="s">
        <v>61</v>
      </c>
      <c r="AI162" s="0" t="s">
        <v>61</v>
      </c>
      <c r="AJ162" s="0" t="s">
        <v>61</v>
      </c>
      <c r="AK162" s="0" t="s">
        <v>61</v>
      </c>
      <c r="AL162" s="0" t="s">
        <v>61</v>
      </c>
      <c r="AM162" s="0" t="s">
        <v>61</v>
      </c>
      <c r="AN162" s="0" t="s">
        <v>61</v>
      </c>
      <c r="AO162" s="0" t="s">
        <v>61</v>
      </c>
      <c r="AP162" s="0" t="s">
        <v>61</v>
      </c>
    </row>
    <row r="163" customFormat="false" ht="12.75" hidden="false" customHeight="false" outlineLevel="0" collapsed="false">
      <c r="F163" s="17" t="s">
        <v>615</v>
      </c>
      <c r="G163" s="11" t="s">
        <v>616</v>
      </c>
      <c r="H163" s="11" t="s">
        <v>617</v>
      </c>
      <c r="I163" s="11" t="s">
        <v>618</v>
      </c>
      <c r="J163" s="11" t="s">
        <v>618</v>
      </c>
      <c r="K163" s="11" t="s">
        <v>96</v>
      </c>
      <c r="L163" s="11" t="s">
        <v>75</v>
      </c>
      <c r="M163" s="11" t="s">
        <v>87</v>
      </c>
      <c r="N163" s="11" t="s">
        <v>61</v>
      </c>
      <c r="P163" s="0" t="s">
        <v>102</v>
      </c>
      <c r="X163" s="0" t="s">
        <v>61</v>
      </c>
      <c r="AB163" s="0" t="s">
        <v>65</v>
      </c>
      <c r="AE163" s="0" t="s">
        <v>61</v>
      </c>
      <c r="AF163" s="0" t="s">
        <v>61</v>
      </c>
      <c r="AG163" s="0" t="s">
        <v>61</v>
      </c>
      <c r="AH163" s="0" t="s">
        <v>61</v>
      </c>
      <c r="AI163" s="0" t="s">
        <v>61</v>
      </c>
      <c r="AJ163" s="0" t="s">
        <v>61</v>
      </c>
      <c r="AK163" s="0" t="s">
        <v>61</v>
      </c>
      <c r="AL163" s="0" t="s">
        <v>61</v>
      </c>
      <c r="AM163" s="0" t="s">
        <v>61</v>
      </c>
      <c r="AN163" s="0" t="s">
        <v>61</v>
      </c>
      <c r="AO163" s="0" t="s">
        <v>61</v>
      </c>
      <c r="AP163" s="0" t="s">
        <v>61</v>
      </c>
    </row>
    <row r="164" customFormat="false" ht="12.75" hidden="false" customHeight="false" outlineLevel="0" collapsed="false">
      <c r="F164" s="17" t="s">
        <v>619</v>
      </c>
      <c r="G164" s="11" t="s">
        <v>620</v>
      </c>
      <c r="H164" s="11" t="s">
        <v>621</v>
      </c>
      <c r="I164" s="11" t="s">
        <v>180</v>
      </c>
      <c r="J164" s="11" t="s">
        <v>181</v>
      </c>
      <c r="K164" s="11" t="s">
        <v>96</v>
      </c>
      <c r="L164" s="11" t="s">
        <v>75</v>
      </c>
      <c r="M164" s="11" t="s">
        <v>87</v>
      </c>
      <c r="N164" s="11" t="s">
        <v>61</v>
      </c>
      <c r="P164" s="0" t="s">
        <v>102</v>
      </c>
      <c r="X164" s="0" t="s">
        <v>61</v>
      </c>
      <c r="AB164" s="0" t="s">
        <v>65</v>
      </c>
      <c r="AE164" s="0" t="s">
        <v>61</v>
      </c>
      <c r="AF164" s="0" t="s">
        <v>61</v>
      </c>
      <c r="AG164" s="0" t="s">
        <v>61</v>
      </c>
      <c r="AH164" s="0" t="s">
        <v>61</v>
      </c>
      <c r="AI164" s="0" t="s">
        <v>61</v>
      </c>
      <c r="AJ164" s="0" t="s">
        <v>61</v>
      </c>
      <c r="AK164" s="0" t="s">
        <v>61</v>
      </c>
      <c r="AL164" s="0" t="s">
        <v>61</v>
      </c>
      <c r="AM164" s="0" t="s">
        <v>61</v>
      </c>
      <c r="AN164" s="0" t="s">
        <v>61</v>
      </c>
      <c r="AO164" s="0" t="s">
        <v>61</v>
      </c>
      <c r="AP164" s="0" t="s">
        <v>61</v>
      </c>
    </row>
    <row r="165" customFormat="false" ht="12.75" hidden="false" customHeight="false" outlineLevel="0" collapsed="false">
      <c r="F165" s="17" t="s">
        <v>622</v>
      </c>
      <c r="G165" s="11" t="s">
        <v>623</v>
      </c>
      <c r="H165" s="11" t="s">
        <v>624</v>
      </c>
      <c r="I165" s="11" t="s">
        <v>125</v>
      </c>
      <c r="J165" s="11" t="s">
        <v>126</v>
      </c>
      <c r="K165" s="11" t="s">
        <v>96</v>
      </c>
      <c r="L165" s="11" t="s">
        <v>75</v>
      </c>
      <c r="M165" s="11" t="s">
        <v>87</v>
      </c>
      <c r="N165" s="11" t="s">
        <v>61</v>
      </c>
      <c r="P165" s="0" t="s">
        <v>102</v>
      </c>
      <c r="X165" s="0" t="s">
        <v>61</v>
      </c>
      <c r="AB165" s="0" t="s">
        <v>65</v>
      </c>
      <c r="AE165" s="0" t="s">
        <v>61</v>
      </c>
      <c r="AF165" s="0" t="s">
        <v>61</v>
      </c>
      <c r="AG165" s="0" t="s">
        <v>61</v>
      </c>
      <c r="AH165" s="0" t="s">
        <v>61</v>
      </c>
      <c r="AI165" s="0" t="s">
        <v>61</v>
      </c>
      <c r="AJ165" s="0" t="s">
        <v>61</v>
      </c>
      <c r="AK165" s="0" t="s">
        <v>61</v>
      </c>
      <c r="AL165" s="0" t="s">
        <v>61</v>
      </c>
      <c r="AM165" s="0" t="s">
        <v>61</v>
      </c>
      <c r="AN165" s="0" t="s">
        <v>61</v>
      </c>
      <c r="AO165" s="0" t="s">
        <v>61</v>
      </c>
      <c r="AP165" s="0" t="s">
        <v>61</v>
      </c>
    </row>
    <row r="166" customFormat="false" ht="12.75" hidden="false" customHeight="true" outlineLevel="0" collapsed="false">
      <c r="D166" s="14" t="s">
        <v>625</v>
      </c>
      <c r="E166" s="14"/>
      <c r="F166" s="14"/>
      <c r="G166" s="11" t="s">
        <v>626</v>
      </c>
      <c r="H166" s="11" t="s">
        <v>627</v>
      </c>
      <c r="I166" s="11" t="s">
        <v>628</v>
      </c>
      <c r="J166" s="11"/>
      <c r="K166" s="11" t="s">
        <v>74</v>
      </c>
      <c r="L166" s="11" t="s">
        <v>75</v>
      </c>
      <c r="M166" s="11"/>
      <c r="N166" s="11" t="s">
        <v>61</v>
      </c>
      <c r="P166" s="0" t="s">
        <v>102</v>
      </c>
      <c r="X166" s="0" t="s">
        <v>61</v>
      </c>
      <c r="AB166" s="0" t="s">
        <v>65</v>
      </c>
      <c r="AE166" s="0" t="s">
        <v>61</v>
      </c>
      <c r="AF166" s="0" t="s">
        <v>61</v>
      </c>
      <c r="AG166" s="0" t="s">
        <v>61</v>
      </c>
      <c r="AH166" s="0" t="s">
        <v>61</v>
      </c>
      <c r="AI166" s="0" t="s">
        <v>61</v>
      </c>
      <c r="AJ166" s="0" t="s">
        <v>61</v>
      </c>
      <c r="AK166" s="0" t="s">
        <v>61</v>
      </c>
      <c r="AL166" s="0" t="s">
        <v>61</v>
      </c>
      <c r="AM166" s="0" t="s">
        <v>61</v>
      </c>
      <c r="AN166" s="0" t="s">
        <v>61</v>
      </c>
      <c r="AO166" s="0" t="s">
        <v>61</v>
      </c>
      <c r="AP166" s="0" t="s">
        <v>61</v>
      </c>
    </row>
    <row r="167" customFormat="false" ht="12.75" hidden="false" customHeight="true" outlineLevel="0" collapsed="false">
      <c r="E167" s="16" t="s">
        <v>629</v>
      </c>
      <c r="F167" s="16"/>
      <c r="G167" s="11" t="s">
        <v>246</v>
      </c>
      <c r="H167" s="11" t="s">
        <v>630</v>
      </c>
      <c r="I167" s="11" t="s">
        <v>628</v>
      </c>
      <c r="J167" s="11"/>
      <c r="K167" s="11" t="s">
        <v>74</v>
      </c>
      <c r="L167" s="11" t="s">
        <v>75</v>
      </c>
      <c r="M167" s="11"/>
      <c r="N167" s="11" t="s">
        <v>61</v>
      </c>
      <c r="P167" s="0" t="s">
        <v>102</v>
      </c>
      <c r="X167" s="0" t="s">
        <v>61</v>
      </c>
      <c r="AB167" s="0" t="s">
        <v>65</v>
      </c>
      <c r="AE167" s="0" t="s">
        <v>61</v>
      </c>
      <c r="AF167" s="0" t="s">
        <v>61</v>
      </c>
      <c r="AG167" s="0" t="s">
        <v>61</v>
      </c>
      <c r="AH167" s="0" t="s">
        <v>61</v>
      </c>
      <c r="AI167" s="0" t="s">
        <v>61</v>
      </c>
      <c r="AJ167" s="0" t="s">
        <v>61</v>
      </c>
      <c r="AK167" s="0" t="s">
        <v>61</v>
      </c>
      <c r="AL167" s="0" t="s">
        <v>61</v>
      </c>
      <c r="AM167" s="0" t="s">
        <v>61</v>
      </c>
      <c r="AN167" s="0" t="s">
        <v>61</v>
      </c>
      <c r="AO167" s="0" t="s">
        <v>61</v>
      </c>
      <c r="AP167" s="0" t="s">
        <v>61</v>
      </c>
    </row>
    <row r="168" customFormat="false" ht="12.75" hidden="false" customHeight="false" outlineLevel="0" collapsed="false">
      <c r="F168" s="17" t="s">
        <v>631</v>
      </c>
      <c r="G168" s="11" t="s">
        <v>632</v>
      </c>
      <c r="H168" s="11" t="s">
        <v>633</v>
      </c>
      <c r="I168" s="11" t="s">
        <v>634</v>
      </c>
      <c r="J168" s="11" t="s">
        <v>635</v>
      </c>
      <c r="K168" s="11" t="s">
        <v>86</v>
      </c>
      <c r="L168" s="11" t="s">
        <v>75</v>
      </c>
      <c r="M168" s="11" t="s">
        <v>87</v>
      </c>
      <c r="N168" s="11" t="s">
        <v>66</v>
      </c>
      <c r="P168" s="0" t="s">
        <v>102</v>
      </c>
      <c r="X168" s="0" t="s">
        <v>61</v>
      </c>
      <c r="AB168" s="0" t="s">
        <v>65</v>
      </c>
      <c r="AE168" s="0" t="s">
        <v>61</v>
      </c>
      <c r="AF168" s="0" t="s">
        <v>61</v>
      </c>
      <c r="AG168" s="0" t="s">
        <v>61</v>
      </c>
      <c r="AH168" s="0" t="s">
        <v>61</v>
      </c>
      <c r="AI168" s="0" t="s">
        <v>61</v>
      </c>
      <c r="AJ168" s="0" t="s">
        <v>61</v>
      </c>
      <c r="AK168" s="0" t="s">
        <v>61</v>
      </c>
      <c r="AL168" s="0" t="s">
        <v>61</v>
      </c>
      <c r="AM168" s="0" t="s">
        <v>61</v>
      </c>
      <c r="AN168" s="0" t="s">
        <v>61</v>
      </c>
      <c r="AO168" s="0" t="s">
        <v>61</v>
      </c>
      <c r="AP168" s="0" t="s">
        <v>61</v>
      </c>
    </row>
    <row r="169" customFormat="false" ht="12.75" hidden="false" customHeight="false" outlineLevel="0" collapsed="false">
      <c r="F169" s="17" t="s">
        <v>636</v>
      </c>
      <c r="G169" s="11" t="s">
        <v>632</v>
      </c>
      <c r="H169" s="11" t="s">
        <v>637</v>
      </c>
      <c r="I169" s="11" t="s">
        <v>180</v>
      </c>
      <c r="J169" s="11" t="s">
        <v>181</v>
      </c>
      <c r="K169" s="11" t="s">
        <v>86</v>
      </c>
      <c r="L169" s="11" t="s">
        <v>75</v>
      </c>
      <c r="M169" s="11" t="s">
        <v>87</v>
      </c>
      <c r="N169" s="11" t="s">
        <v>66</v>
      </c>
      <c r="P169" s="0" t="s">
        <v>102</v>
      </c>
      <c r="X169" s="0" t="s">
        <v>61</v>
      </c>
      <c r="AB169" s="0" t="s">
        <v>65</v>
      </c>
      <c r="AE169" s="0" t="s">
        <v>61</v>
      </c>
      <c r="AF169" s="0" t="s">
        <v>61</v>
      </c>
      <c r="AG169" s="0" t="s">
        <v>61</v>
      </c>
      <c r="AH169" s="0" t="s">
        <v>61</v>
      </c>
      <c r="AI169" s="0" t="s">
        <v>61</v>
      </c>
      <c r="AJ169" s="0" t="s">
        <v>61</v>
      </c>
      <c r="AK169" s="0" t="s">
        <v>61</v>
      </c>
      <c r="AL169" s="0" t="s">
        <v>61</v>
      </c>
      <c r="AM169" s="0" t="s">
        <v>61</v>
      </c>
      <c r="AN169" s="0" t="s">
        <v>61</v>
      </c>
      <c r="AO169" s="0" t="s">
        <v>61</v>
      </c>
      <c r="AP169" s="0" t="s">
        <v>61</v>
      </c>
    </row>
    <row r="170" customFormat="false" ht="12.75" hidden="false" customHeight="false" outlineLevel="0" collapsed="false">
      <c r="F170" s="17" t="s">
        <v>638</v>
      </c>
      <c r="G170" s="11" t="s">
        <v>639</v>
      </c>
      <c r="H170" s="11" t="s">
        <v>640</v>
      </c>
      <c r="I170" s="11" t="s">
        <v>507</v>
      </c>
      <c r="J170" s="11" t="s">
        <v>508</v>
      </c>
      <c r="K170" s="11" t="s">
        <v>86</v>
      </c>
      <c r="L170" s="11" t="s">
        <v>75</v>
      </c>
      <c r="M170" s="11" t="s">
        <v>87</v>
      </c>
      <c r="N170" s="11" t="s">
        <v>66</v>
      </c>
      <c r="P170" s="0" t="s">
        <v>102</v>
      </c>
      <c r="X170" s="0" t="s">
        <v>61</v>
      </c>
      <c r="AB170" s="0" t="s">
        <v>65</v>
      </c>
      <c r="AE170" s="0" t="s">
        <v>61</v>
      </c>
      <c r="AF170" s="0" t="s">
        <v>61</v>
      </c>
      <c r="AG170" s="0" t="s">
        <v>61</v>
      </c>
      <c r="AH170" s="0" t="s">
        <v>61</v>
      </c>
      <c r="AI170" s="0" t="s">
        <v>61</v>
      </c>
      <c r="AJ170" s="0" t="s">
        <v>61</v>
      </c>
      <c r="AK170" s="0" t="s">
        <v>61</v>
      </c>
      <c r="AL170" s="0" t="s">
        <v>61</v>
      </c>
      <c r="AM170" s="0" t="s">
        <v>61</v>
      </c>
      <c r="AN170" s="0" t="s">
        <v>61</v>
      </c>
      <c r="AO170" s="0" t="s">
        <v>61</v>
      </c>
      <c r="AP170" s="0" t="s">
        <v>61</v>
      </c>
    </row>
    <row r="171" customFormat="false" ht="12.75" hidden="false" customHeight="false" outlineLevel="0" collapsed="false">
      <c r="F171" s="17" t="s">
        <v>641</v>
      </c>
      <c r="G171" s="11" t="s">
        <v>642</v>
      </c>
      <c r="H171" s="11" t="s">
        <v>643</v>
      </c>
      <c r="I171" s="11" t="s">
        <v>613</v>
      </c>
      <c r="J171" s="11" t="s">
        <v>614</v>
      </c>
      <c r="K171" s="11" t="s">
        <v>86</v>
      </c>
      <c r="L171" s="11" t="s">
        <v>75</v>
      </c>
      <c r="M171" s="11" t="s">
        <v>87</v>
      </c>
      <c r="N171" s="11" t="s">
        <v>66</v>
      </c>
      <c r="P171" s="0" t="s">
        <v>102</v>
      </c>
      <c r="X171" s="0" t="s">
        <v>61</v>
      </c>
      <c r="AB171" s="0" t="s">
        <v>65</v>
      </c>
      <c r="AE171" s="0" t="s">
        <v>61</v>
      </c>
      <c r="AF171" s="0" t="s">
        <v>61</v>
      </c>
      <c r="AG171" s="0" t="s">
        <v>61</v>
      </c>
      <c r="AH171" s="0" t="s">
        <v>61</v>
      </c>
      <c r="AI171" s="0" t="s">
        <v>61</v>
      </c>
      <c r="AJ171" s="0" t="s">
        <v>61</v>
      </c>
      <c r="AK171" s="0" t="s">
        <v>61</v>
      </c>
      <c r="AL171" s="0" t="s">
        <v>61</v>
      </c>
      <c r="AM171" s="0" t="s">
        <v>61</v>
      </c>
      <c r="AN171" s="0" t="s">
        <v>61</v>
      </c>
      <c r="AO171" s="0" t="s">
        <v>61</v>
      </c>
      <c r="AP171" s="0" t="s">
        <v>61</v>
      </c>
    </row>
    <row r="172" customFormat="false" ht="12.75" hidden="false" customHeight="false" outlineLevel="0" collapsed="false">
      <c r="F172" s="17" t="s">
        <v>644</v>
      </c>
      <c r="G172" s="11" t="s">
        <v>645</v>
      </c>
      <c r="H172" s="11" t="s">
        <v>646</v>
      </c>
      <c r="I172" s="11" t="s">
        <v>647</v>
      </c>
      <c r="J172" s="11" t="s">
        <v>647</v>
      </c>
      <c r="K172" s="11" t="s">
        <v>96</v>
      </c>
      <c r="L172" s="11" t="s">
        <v>75</v>
      </c>
      <c r="M172" s="11" t="s">
        <v>87</v>
      </c>
      <c r="N172" s="11" t="s">
        <v>61</v>
      </c>
      <c r="P172" s="0" t="s">
        <v>102</v>
      </c>
      <c r="X172" s="0" t="s">
        <v>61</v>
      </c>
      <c r="AB172" s="0" t="s">
        <v>65</v>
      </c>
      <c r="AE172" s="0" t="s">
        <v>61</v>
      </c>
      <c r="AF172" s="0" t="s">
        <v>61</v>
      </c>
      <c r="AG172" s="0" t="s">
        <v>61</v>
      </c>
      <c r="AH172" s="0" t="s">
        <v>61</v>
      </c>
      <c r="AI172" s="0" t="s">
        <v>61</v>
      </c>
      <c r="AJ172" s="0" t="s">
        <v>61</v>
      </c>
      <c r="AK172" s="0" t="s">
        <v>61</v>
      </c>
      <c r="AL172" s="0" t="s">
        <v>61</v>
      </c>
      <c r="AM172" s="0" t="s">
        <v>61</v>
      </c>
      <c r="AN172" s="0" t="s">
        <v>61</v>
      </c>
      <c r="AO172" s="0" t="s">
        <v>61</v>
      </c>
      <c r="AP172" s="0" t="s">
        <v>61</v>
      </c>
    </row>
    <row r="173" customFormat="false" ht="12.75" hidden="false" customHeight="false" outlineLevel="0" collapsed="false">
      <c r="F173" s="17" t="s">
        <v>648</v>
      </c>
      <c r="G173" s="11" t="s">
        <v>620</v>
      </c>
      <c r="H173" s="11" t="s">
        <v>649</v>
      </c>
      <c r="I173" s="11" t="s">
        <v>526</v>
      </c>
      <c r="J173" s="11" t="s">
        <v>95</v>
      </c>
      <c r="K173" s="11" t="s">
        <v>96</v>
      </c>
      <c r="L173" s="11" t="s">
        <v>75</v>
      </c>
      <c r="M173" s="11" t="s">
        <v>87</v>
      </c>
      <c r="N173" s="11" t="s">
        <v>61</v>
      </c>
      <c r="P173" s="0" t="s">
        <v>102</v>
      </c>
      <c r="X173" s="0" t="s">
        <v>61</v>
      </c>
      <c r="AB173" s="0" t="s">
        <v>65</v>
      </c>
      <c r="AE173" s="0" t="s">
        <v>61</v>
      </c>
      <c r="AF173" s="0" t="s">
        <v>61</v>
      </c>
      <c r="AG173" s="0" t="s">
        <v>61</v>
      </c>
      <c r="AH173" s="0" t="s">
        <v>61</v>
      </c>
      <c r="AI173" s="0" t="s">
        <v>61</v>
      </c>
      <c r="AJ173" s="0" t="s">
        <v>61</v>
      </c>
      <c r="AK173" s="0" t="s">
        <v>61</v>
      </c>
      <c r="AL173" s="0" t="s">
        <v>61</v>
      </c>
      <c r="AM173" s="0" t="s">
        <v>61</v>
      </c>
      <c r="AN173" s="0" t="s">
        <v>61</v>
      </c>
      <c r="AO173" s="0" t="s">
        <v>61</v>
      </c>
      <c r="AP173" s="0" t="s">
        <v>61</v>
      </c>
    </row>
    <row r="174" customFormat="false" ht="12.75" hidden="false" customHeight="false" outlineLevel="0" collapsed="false">
      <c r="F174" s="17" t="s">
        <v>650</v>
      </c>
      <c r="G174" s="11" t="s">
        <v>514</v>
      </c>
      <c r="H174" s="11" t="s">
        <v>651</v>
      </c>
      <c r="I174" s="11" t="s">
        <v>125</v>
      </c>
      <c r="J174" s="11" t="s">
        <v>126</v>
      </c>
      <c r="K174" s="11" t="s">
        <v>96</v>
      </c>
      <c r="L174" s="11" t="s">
        <v>75</v>
      </c>
      <c r="M174" s="11" t="s">
        <v>87</v>
      </c>
      <c r="N174" s="11" t="s">
        <v>61</v>
      </c>
      <c r="P174" s="0" t="s">
        <v>102</v>
      </c>
      <c r="X174" s="0" t="s">
        <v>61</v>
      </c>
      <c r="AB174" s="0" t="s">
        <v>65</v>
      </c>
      <c r="AE174" s="0" t="s">
        <v>61</v>
      </c>
      <c r="AF174" s="0" t="s">
        <v>61</v>
      </c>
      <c r="AG174" s="0" t="s">
        <v>61</v>
      </c>
      <c r="AH174" s="0" t="s">
        <v>61</v>
      </c>
      <c r="AI174" s="0" t="s">
        <v>61</v>
      </c>
      <c r="AJ174" s="0" t="s">
        <v>61</v>
      </c>
      <c r="AK174" s="0" t="s">
        <v>61</v>
      </c>
      <c r="AL174" s="0" t="s">
        <v>61</v>
      </c>
      <c r="AM174" s="0" t="s">
        <v>61</v>
      </c>
      <c r="AN174" s="0" t="s">
        <v>61</v>
      </c>
      <c r="AO174" s="0" t="s">
        <v>61</v>
      </c>
      <c r="AP174" s="0" t="s">
        <v>61</v>
      </c>
    </row>
    <row r="175" customFormat="false" ht="12.75" hidden="false" customHeight="true" outlineLevel="0" collapsed="false">
      <c r="D175" s="14" t="s">
        <v>652</v>
      </c>
      <c r="E175" s="14"/>
      <c r="F175" s="14"/>
      <c r="G175" s="11" t="s">
        <v>653</v>
      </c>
      <c r="H175" s="11" t="s">
        <v>654</v>
      </c>
      <c r="I175" s="11" t="s">
        <v>655</v>
      </c>
      <c r="J175" s="11"/>
      <c r="K175" s="11" t="s">
        <v>74</v>
      </c>
      <c r="L175" s="11" t="s">
        <v>75</v>
      </c>
      <c r="M175" s="11"/>
      <c r="N175" s="11" t="s">
        <v>61</v>
      </c>
      <c r="P175" s="0" t="s">
        <v>102</v>
      </c>
      <c r="X175" s="0" t="s">
        <v>61</v>
      </c>
      <c r="AB175" s="0" t="s">
        <v>65</v>
      </c>
      <c r="AE175" s="0" t="s">
        <v>61</v>
      </c>
      <c r="AF175" s="0" t="s">
        <v>61</v>
      </c>
      <c r="AG175" s="0" t="s">
        <v>61</v>
      </c>
      <c r="AH175" s="0" t="s">
        <v>61</v>
      </c>
      <c r="AI175" s="0" t="s">
        <v>61</v>
      </c>
      <c r="AJ175" s="0" t="s">
        <v>61</v>
      </c>
      <c r="AK175" s="0" t="s">
        <v>61</v>
      </c>
      <c r="AL175" s="0" t="s">
        <v>61</v>
      </c>
      <c r="AM175" s="0" t="s">
        <v>61</v>
      </c>
      <c r="AN175" s="0" t="s">
        <v>61</v>
      </c>
      <c r="AO175" s="0" t="s">
        <v>61</v>
      </c>
      <c r="AP175" s="0" t="s">
        <v>61</v>
      </c>
    </row>
    <row r="176" customFormat="false" ht="12.75" hidden="false" customHeight="true" outlineLevel="0" collapsed="false">
      <c r="E176" s="16" t="s">
        <v>656</v>
      </c>
      <c r="F176" s="16"/>
      <c r="G176" s="11" t="s">
        <v>657</v>
      </c>
      <c r="H176" s="11" t="s">
        <v>658</v>
      </c>
      <c r="I176" s="11" t="s">
        <v>655</v>
      </c>
      <c r="J176" s="11"/>
      <c r="K176" s="11" t="s">
        <v>74</v>
      </c>
      <c r="L176" s="11" t="s">
        <v>75</v>
      </c>
      <c r="M176" s="11"/>
      <c r="N176" s="11" t="s">
        <v>61</v>
      </c>
      <c r="P176" s="0" t="s">
        <v>102</v>
      </c>
      <c r="X176" s="0" t="s">
        <v>61</v>
      </c>
      <c r="AB176" s="0" t="s">
        <v>65</v>
      </c>
      <c r="AE176" s="0" t="s">
        <v>61</v>
      </c>
      <c r="AF176" s="0" t="s">
        <v>61</v>
      </c>
      <c r="AG176" s="0" t="s">
        <v>61</v>
      </c>
      <c r="AH176" s="0" t="s">
        <v>61</v>
      </c>
      <c r="AI176" s="0" t="s">
        <v>61</v>
      </c>
      <c r="AJ176" s="0" t="s">
        <v>61</v>
      </c>
      <c r="AK176" s="0" t="s">
        <v>61</v>
      </c>
      <c r="AL176" s="0" t="s">
        <v>61</v>
      </c>
      <c r="AM176" s="0" t="s">
        <v>61</v>
      </c>
      <c r="AN176" s="0" t="s">
        <v>61</v>
      </c>
      <c r="AO176" s="0" t="s">
        <v>61</v>
      </c>
      <c r="AP176" s="0" t="s">
        <v>61</v>
      </c>
    </row>
    <row r="177" customFormat="false" ht="12.75" hidden="false" customHeight="false" outlineLevel="0" collapsed="false">
      <c r="F177" s="17" t="s">
        <v>659</v>
      </c>
      <c r="G177" s="11" t="s">
        <v>660</v>
      </c>
      <c r="H177" s="11" t="s">
        <v>661</v>
      </c>
      <c r="I177" s="11" t="s">
        <v>84</v>
      </c>
      <c r="J177" s="11" t="s">
        <v>85</v>
      </c>
      <c r="K177" s="11" t="s">
        <v>86</v>
      </c>
      <c r="L177" s="11" t="s">
        <v>75</v>
      </c>
      <c r="M177" s="11" t="s">
        <v>87</v>
      </c>
      <c r="N177" s="11" t="s">
        <v>66</v>
      </c>
      <c r="P177" s="0" t="s">
        <v>102</v>
      </c>
      <c r="X177" s="0" t="s">
        <v>61</v>
      </c>
      <c r="AB177" s="0" t="s">
        <v>65</v>
      </c>
      <c r="AE177" s="0" t="s">
        <v>61</v>
      </c>
      <c r="AF177" s="0" t="s">
        <v>61</v>
      </c>
      <c r="AG177" s="0" t="s">
        <v>61</v>
      </c>
      <c r="AH177" s="0" t="s">
        <v>61</v>
      </c>
      <c r="AI177" s="0" t="s">
        <v>61</v>
      </c>
      <c r="AJ177" s="0" t="s">
        <v>61</v>
      </c>
      <c r="AK177" s="0" t="s">
        <v>61</v>
      </c>
      <c r="AL177" s="0" t="s">
        <v>61</v>
      </c>
      <c r="AM177" s="0" t="s">
        <v>61</v>
      </c>
      <c r="AN177" s="0" t="s">
        <v>61</v>
      </c>
      <c r="AO177" s="0" t="s">
        <v>61</v>
      </c>
      <c r="AP177" s="0" t="s">
        <v>61</v>
      </c>
    </row>
    <row r="178" customFormat="false" ht="12.75" hidden="false" customHeight="false" outlineLevel="0" collapsed="false">
      <c r="F178" s="17" t="s">
        <v>662</v>
      </c>
      <c r="G178" s="11" t="s">
        <v>663</v>
      </c>
      <c r="H178" s="11" t="s">
        <v>664</v>
      </c>
      <c r="I178" s="11" t="s">
        <v>600</v>
      </c>
      <c r="J178" s="11" t="s">
        <v>215</v>
      </c>
      <c r="K178" s="11" t="s">
        <v>96</v>
      </c>
      <c r="L178" s="11" t="s">
        <v>75</v>
      </c>
      <c r="M178" s="11" t="s">
        <v>87</v>
      </c>
      <c r="N178" s="11" t="s">
        <v>61</v>
      </c>
      <c r="P178" s="0" t="s">
        <v>102</v>
      </c>
      <c r="X178" s="0" t="s">
        <v>61</v>
      </c>
      <c r="AB178" s="0" t="s">
        <v>65</v>
      </c>
      <c r="AE178" s="0" t="s">
        <v>61</v>
      </c>
      <c r="AF178" s="0" t="s">
        <v>61</v>
      </c>
      <c r="AG178" s="0" t="s">
        <v>61</v>
      </c>
      <c r="AH178" s="0" t="s">
        <v>61</v>
      </c>
      <c r="AI178" s="0" t="s">
        <v>61</v>
      </c>
      <c r="AJ178" s="0" t="s">
        <v>61</v>
      </c>
      <c r="AK178" s="0" t="s">
        <v>61</v>
      </c>
      <c r="AL178" s="0" t="s">
        <v>61</v>
      </c>
      <c r="AM178" s="0" t="s">
        <v>61</v>
      </c>
      <c r="AN178" s="0" t="s">
        <v>61</v>
      </c>
      <c r="AO178" s="0" t="s">
        <v>61</v>
      </c>
      <c r="AP178" s="0" t="s">
        <v>61</v>
      </c>
    </row>
    <row r="179" customFormat="false" ht="12.75" hidden="false" customHeight="false" outlineLevel="0" collapsed="false">
      <c r="F179" s="17" t="s">
        <v>665</v>
      </c>
      <c r="G179" s="11" t="s">
        <v>666</v>
      </c>
      <c r="H179" s="11" t="s">
        <v>667</v>
      </c>
      <c r="I179" s="11" t="s">
        <v>668</v>
      </c>
      <c r="J179" s="11" t="s">
        <v>668</v>
      </c>
      <c r="K179" s="11" t="s">
        <v>96</v>
      </c>
      <c r="L179" s="11" t="s">
        <v>75</v>
      </c>
      <c r="M179" s="11" t="s">
        <v>87</v>
      </c>
      <c r="N179" s="11" t="s">
        <v>61</v>
      </c>
      <c r="P179" s="0" t="s">
        <v>102</v>
      </c>
      <c r="X179" s="0" t="s">
        <v>61</v>
      </c>
      <c r="AB179" s="0" t="s">
        <v>65</v>
      </c>
      <c r="AE179" s="0" t="s">
        <v>61</v>
      </c>
      <c r="AF179" s="0" t="s">
        <v>61</v>
      </c>
      <c r="AG179" s="0" t="s">
        <v>61</v>
      </c>
      <c r="AH179" s="0" t="s">
        <v>61</v>
      </c>
      <c r="AI179" s="0" t="s">
        <v>61</v>
      </c>
      <c r="AJ179" s="0" t="s">
        <v>61</v>
      </c>
      <c r="AK179" s="0" t="s">
        <v>61</v>
      </c>
      <c r="AL179" s="0" t="s">
        <v>61</v>
      </c>
      <c r="AM179" s="0" t="s">
        <v>61</v>
      </c>
      <c r="AN179" s="0" t="s">
        <v>61</v>
      </c>
      <c r="AO179" s="0" t="s">
        <v>61</v>
      </c>
      <c r="AP179" s="0" t="s">
        <v>61</v>
      </c>
    </row>
    <row r="180" customFormat="false" ht="12.75" hidden="false" customHeight="false" outlineLevel="0" collapsed="false">
      <c r="F180" s="17" t="s">
        <v>669</v>
      </c>
      <c r="G180" s="11" t="s">
        <v>670</v>
      </c>
      <c r="H180" s="11" t="s">
        <v>671</v>
      </c>
      <c r="I180" s="11" t="s">
        <v>672</v>
      </c>
      <c r="J180" s="11" t="s">
        <v>673</v>
      </c>
      <c r="K180" s="11" t="s">
        <v>96</v>
      </c>
      <c r="L180" s="11" t="s">
        <v>75</v>
      </c>
      <c r="M180" s="11" t="s">
        <v>87</v>
      </c>
      <c r="N180" s="11" t="s">
        <v>66</v>
      </c>
      <c r="P180" s="0" t="s">
        <v>102</v>
      </c>
      <c r="X180" s="0" t="s">
        <v>61</v>
      </c>
      <c r="AB180" s="0" t="s">
        <v>65</v>
      </c>
      <c r="AE180" s="0" t="s">
        <v>61</v>
      </c>
      <c r="AF180" s="0" t="s">
        <v>61</v>
      </c>
      <c r="AG180" s="0" t="s">
        <v>61</v>
      </c>
      <c r="AH180" s="0" t="s">
        <v>61</v>
      </c>
      <c r="AI180" s="0" t="s">
        <v>61</v>
      </c>
      <c r="AJ180" s="0" t="s">
        <v>61</v>
      </c>
      <c r="AK180" s="0" t="s">
        <v>61</v>
      </c>
      <c r="AL180" s="0" t="s">
        <v>61</v>
      </c>
      <c r="AM180" s="0" t="s">
        <v>61</v>
      </c>
      <c r="AN180" s="0" t="s">
        <v>61</v>
      </c>
      <c r="AO180" s="0" t="s">
        <v>61</v>
      </c>
      <c r="AP180" s="0" t="s">
        <v>61</v>
      </c>
    </row>
    <row r="181" customFormat="false" ht="12.75" hidden="false" customHeight="false" outlineLevel="0" collapsed="false">
      <c r="F181" s="17" t="s">
        <v>674</v>
      </c>
      <c r="G181" s="11" t="s">
        <v>675</v>
      </c>
      <c r="H181" s="11" t="s">
        <v>676</v>
      </c>
      <c r="I181" s="11" t="s">
        <v>677</v>
      </c>
      <c r="J181" s="11" t="s">
        <v>678</v>
      </c>
      <c r="K181" s="11" t="s">
        <v>96</v>
      </c>
      <c r="L181" s="11" t="s">
        <v>75</v>
      </c>
      <c r="M181" s="11" t="s">
        <v>87</v>
      </c>
      <c r="N181" s="11" t="s">
        <v>61</v>
      </c>
      <c r="P181" s="0" t="s">
        <v>102</v>
      </c>
      <c r="X181" s="0" t="s">
        <v>61</v>
      </c>
      <c r="AB181" s="0" t="s">
        <v>65</v>
      </c>
      <c r="AE181" s="0" t="s">
        <v>61</v>
      </c>
      <c r="AF181" s="0" t="s">
        <v>61</v>
      </c>
      <c r="AG181" s="0" t="s">
        <v>61</v>
      </c>
      <c r="AH181" s="0" t="s">
        <v>61</v>
      </c>
      <c r="AI181" s="0" t="s">
        <v>61</v>
      </c>
      <c r="AJ181" s="0" t="s">
        <v>61</v>
      </c>
      <c r="AK181" s="0" t="s">
        <v>61</v>
      </c>
      <c r="AL181" s="0" t="s">
        <v>61</v>
      </c>
      <c r="AM181" s="0" t="s">
        <v>61</v>
      </c>
      <c r="AN181" s="0" t="s">
        <v>61</v>
      </c>
      <c r="AO181" s="0" t="s">
        <v>61</v>
      </c>
      <c r="AP181" s="0" t="s">
        <v>61</v>
      </c>
    </row>
    <row r="182" customFormat="false" ht="12.75" hidden="false" customHeight="false" outlineLevel="0" collapsed="false">
      <c r="F182" s="17" t="s">
        <v>679</v>
      </c>
      <c r="G182" s="11" t="s">
        <v>680</v>
      </c>
      <c r="H182" s="11" t="s">
        <v>681</v>
      </c>
      <c r="I182" s="11" t="s">
        <v>677</v>
      </c>
      <c r="J182" s="11" t="s">
        <v>678</v>
      </c>
      <c r="K182" s="11" t="s">
        <v>96</v>
      </c>
      <c r="L182" s="11" t="s">
        <v>75</v>
      </c>
      <c r="M182" s="11" t="s">
        <v>87</v>
      </c>
      <c r="N182" s="11" t="s">
        <v>61</v>
      </c>
      <c r="P182" s="0" t="s">
        <v>102</v>
      </c>
      <c r="X182" s="0" t="s">
        <v>61</v>
      </c>
      <c r="AB182" s="0" t="s">
        <v>65</v>
      </c>
      <c r="AE182" s="0" t="s">
        <v>61</v>
      </c>
      <c r="AF182" s="0" t="s">
        <v>61</v>
      </c>
      <c r="AG182" s="0" t="s">
        <v>61</v>
      </c>
      <c r="AH182" s="0" t="s">
        <v>61</v>
      </c>
      <c r="AI182" s="0" t="s">
        <v>61</v>
      </c>
      <c r="AJ182" s="0" t="s">
        <v>61</v>
      </c>
      <c r="AK182" s="0" t="s">
        <v>61</v>
      </c>
      <c r="AL182" s="0" t="s">
        <v>61</v>
      </c>
      <c r="AM182" s="0" t="s">
        <v>61</v>
      </c>
      <c r="AN182" s="0" t="s">
        <v>61</v>
      </c>
      <c r="AO182" s="0" t="s">
        <v>61</v>
      </c>
      <c r="AP182" s="0" t="s">
        <v>61</v>
      </c>
    </row>
    <row r="183" customFormat="false" ht="12.75" hidden="false" customHeight="false" outlineLevel="0" collapsed="false">
      <c r="F183" s="17" t="s">
        <v>682</v>
      </c>
      <c r="G183" s="11" t="s">
        <v>683</v>
      </c>
      <c r="H183" s="11" t="s">
        <v>684</v>
      </c>
      <c r="I183" s="11" t="s">
        <v>121</v>
      </c>
      <c r="J183" s="11" t="s">
        <v>121</v>
      </c>
      <c r="K183" s="11" t="s">
        <v>96</v>
      </c>
      <c r="L183" s="11" t="s">
        <v>75</v>
      </c>
      <c r="M183" s="11" t="s">
        <v>87</v>
      </c>
      <c r="N183" s="11" t="s">
        <v>61</v>
      </c>
      <c r="P183" s="0" t="s">
        <v>102</v>
      </c>
      <c r="X183" s="0" t="s">
        <v>61</v>
      </c>
      <c r="AB183" s="0" t="s">
        <v>65</v>
      </c>
      <c r="AE183" s="0" t="s">
        <v>61</v>
      </c>
      <c r="AF183" s="0" t="s">
        <v>61</v>
      </c>
      <c r="AG183" s="0" t="s">
        <v>61</v>
      </c>
      <c r="AH183" s="0" t="s">
        <v>61</v>
      </c>
      <c r="AI183" s="0" t="s">
        <v>61</v>
      </c>
      <c r="AJ183" s="0" t="s">
        <v>61</v>
      </c>
      <c r="AK183" s="0" t="s">
        <v>61</v>
      </c>
      <c r="AL183" s="0" t="s">
        <v>61</v>
      </c>
      <c r="AM183" s="0" t="s">
        <v>61</v>
      </c>
      <c r="AN183" s="0" t="s">
        <v>61</v>
      </c>
      <c r="AO183" s="0" t="s">
        <v>61</v>
      </c>
      <c r="AP183" s="0" t="s">
        <v>61</v>
      </c>
    </row>
    <row r="184" customFormat="false" ht="12.75" hidden="false" customHeight="false" outlineLevel="0" collapsed="false">
      <c r="F184" s="17" t="s">
        <v>685</v>
      </c>
      <c r="G184" s="11" t="s">
        <v>686</v>
      </c>
      <c r="H184" s="11" t="s">
        <v>687</v>
      </c>
      <c r="I184" s="11" t="s">
        <v>121</v>
      </c>
      <c r="J184" s="11" t="s">
        <v>121</v>
      </c>
      <c r="K184" s="11" t="s">
        <v>96</v>
      </c>
      <c r="L184" s="11" t="s">
        <v>75</v>
      </c>
      <c r="M184" s="11" t="s">
        <v>87</v>
      </c>
      <c r="N184" s="11" t="s">
        <v>61</v>
      </c>
      <c r="P184" s="0" t="s">
        <v>102</v>
      </c>
      <c r="X184" s="0" t="s">
        <v>61</v>
      </c>
      <c r="AB184" s="0" t="s">
        <v>65</v>
      </c>
      <c r="AE184" s="0" t="s">
        <v>61</v>
      </c>
      <c r="AF184" s="0" t="s">
        <v>61</v>
      </c>
      <c r="AG184" s="0" t="s">
        <v>61</v>
      </c>
      <c r="AH184" s="0" t="s">
        <v>61</v>
      </c>
      <c r="AI184" s="0" t="s">
        <v>61</v>
      </c>
      <c r="AJ184" s="0" t="s">
        <v>61</v>
      </c>
      <c r="AK184" s="0" t="s">
        <v>61</v>
      </c>
      <c r="AL184" s="0" t="s">
        <v>61</v>
      </c>
      <c r="AM184" s="0" t="s">
        <v>61</v>
      </c>
      <c r="AN184" s="0" t="s">
        <v>61</v>
      </c>
      <c r="AO184" s="0" t="s">
        <v>61</v>
      </c>
      <c r="AP184" s="0" t="s">
        <v>61</v>
      </c>
    </row>
    <row r="185" customFormat="false" ht="12.75" hidden="false" customHeight="false" outlineLevel="0" collapsed="false">
      <c r="F185" s="17" t="s">
        <v>688</v>
      </c>
      <c r="G185" s="11" t="s">
        <v>689</v>
      </c>
      <c r="H185" s="11" t="s">
        <v>690</v>
      </c>
      <c r="I185" s="11" t="s">
        <v>347</v>
      </c>
      <c r="J185" s="11" t="s">
        <v>348</v>
      </c>
      <c r="K185" s="11" t="s">
        <v>96</v>
      </c>
      <c r="L185" s="11" t="s">
        <v>75</v>
      </c>
      <c r="M185" s="11" t="s">
        <v>87</v>
      </c>
      <c r="N185" s="11" t="s">
        <v>61</v>
      </c>
      <c r="P185" s="0" t="s">
        <v>102</v>
      </c>
      <c r="X185" s="0" t="s">
        <v>61</v>
      </c>
      <c r="AB185" s="0" t="s">
        <v>65</v>
      </c>
      <c r="AE185" s="0" t="s">
        <v>61</v>
      </c>
      <c r="AF185" s="0" t="s">
        <v>61</v>
      </c>
      <c r="AG185" s="0" t="s">
        <v>61</v>
      </c>
      <c r="AH185" s="0" t="s">
        <v>61</v>
      </c>
      <c r="AI185" s="0" t="s">
        <v>61</v>
      </c>
      <c r="AJ185" s="0" t="s">
        <v>61</v>
      </c>
      <c r="AK185" s="0" t="s">
        <v>61</v>
      </c>
      <c r="AL185" s="0" t="s">
        <v>61</v>
      </c>
      <c r="AM185" s="0" t="s">
        <v>61</v>
      </c>
      <c r="AN185" s="0" t="s">
        <v>61</v>
      </c>
      <c r="AO185" s="0" t="s">
        <v>61</v>
      </c>
      <c r="AP185" s="0" t="s">
        <v>61</v>
      </c>
    </row>
    <row r="186" customFormat="false" ht="12.75" hidden="false" customHeight="false" outlineLevel="0" collapsed="false">
      <c r="F186" s="17" t="s">
        <v>691</v>
      </c>
      <c r="G186" s="11" t="s">
        <v>692</v>
      </c>
      <c r="H186" s="11" t="s">
        <v>693</v>
      </c>
      <c r="I186" s="11" t="s">
        <v>468</v>
      </c>
      <c r="J186" s="11" t="s">
        <v>131</v>
      </c>
      <c r="K186" s="11" t="s">
        <v>96</v>
      </c>
      <c r="L186" s="11" t="s">
        <v>75</v>
      </c>
      <c r="M186" s="11" t="s">
        <v>87</v>
      </c>
      <c r="N186" s="11" t="s">
        <v>61</v>
      </c>
      <c r="P186" s="0" t="s">
        <v>102</v>
      </c>
      <c r="X186" s="0" t="s">
        <v>61</v>
      </c>
      <c r="AB186" s="0" t="s">
        <v>65</v>
      </c>
      <c r="AE186" s="0" t="s">
        <v>61</v>
      </c>
      <c r="AF186" s="0" t="s">
        <v>61</v>
      </c>
      <c r="AG186" s="0" t="s">
        <v>61</v>
      </c>
      <c r="AH186" s="0" t="s">
        <v>61</v>
      </c>
      <c r="AI186" s="0" t="s">
        <v>61</v>
      </c>
      <c r="AJ186" s="0" t="s">
        <v>61</v>
      </c>
      <c r="AK186" s="0" t="s">
        <v>61</v>
      </c>
      <c r="AL186" s="0" t="s">
        <v>61</v>
      </c>
      <c r="AM186" s="0" t="s">
        <v>61</v>
      </c>
      <c r="AN186" s="0" t="s">
        <v>61</v>
      </c>
      <c r="AO186" s="0" t="s">
        <v>61</v>
      </c>
      <c r="AP186" s="0" t="s">
        <v>61</v>
      </c>
    </row>
    <row r="187" customFormat="false" ht="12.75" hidden="false" customHeight="false" outlineLevel="0" collapsed="false">
      <c r="F187" s="17" t="s">
        <v>694</v>
      </c>
      <c r="G187" s="11" t="s">
        <v>695</v>
      </c>
      <c r="H187" s="11" t="s">
        <v>696</v>
      </c>
      <c r="I187" s="11" t="s">
        <v>697</v>
      </c>
      <c r="J187" s="11" t="s">
        <v>697</v>
      </c>
      <c r="K187" s="11" t="s">
        <v>96</v>
      </c>
      <c r="L187" s="11" t="s">
        <v>75</v>
      </c>
      <c r="M187" s="11" t="s">
        <v>87</v>
      </c>
      <c r="N187" s="11" t="s">
        <v>61</v>
      </c>
      <c r="P187" s="0" t="s">
        <v>102</v>
      </c>
      <c r="X187" s="0" t="s">
        <v>61</v>
      </c>
      <c r="AB187" s="0" t="s">
        <v>65</v>
      </c>
      <c r="AE187" s="0" t="s">
        <v>61</v>
      </c>
      <c r="AF187" s="0" t="s">
        <v>61</v>
      </c>
      <c r="AG187" s="0" t="s">
        <v>61</v>
      </c>
      <c r="AH187" s="0" t="s">
        <v>61</v>
      </c>
      <c r="AI187" s="0" t="s">
        <v>61</v>
      </c>
      <c r="AJ187" s="0" t="s">
        <v>61</v>
      </c>
      <c r="AK187" s="0" t="s">
        <v>61</v>
      </c>
      <c r="AL187" s="0" t="s">
        <v>61</v>
      </c>
      <c r="AM187" s="0" t="s">
        <v>61</v>
      </c>
      <c r="AN187" s="0" t="s">
        <v>61</v>
      </c>
      <c r="AO187" s="0" t="s">
        <v>61</v>
      </c>
      <c r="AP187" s="0" t="s">
        <v>61</v>
      </c>
    </row>
    <row r="188" customFormat="false" ht="12.75" hidden="false" customHeight="false" outlineLevel="0" collapsed="false">
      <c r="F188" s="17" t="s">
        <v>698</v>
      </c>
      <c r="G188" s="11" t="s">
        <v>699</v>
      </c>
      <c r="H188" s="11" t="s">
        <v>700</v>
      </c>
      <c r="I188" s="11" t="s">
        <v>701</v>
      </c>
      <c r="J188" s="11" t="s">
        <v>702</v>
      </c>
      <c r="K188" s="11" t="s">
        <v>96</v>
      </c>
      <c r="L188" s="11" t="s">
        <v>75</v>
      </c>
      <c r="M188" s="11" t="s">
        <v>87</v>
      </c>
      <c r="N188" s="11" t="s">
        <v>61</v>
      </c>
      <c r="P188" s="0" t="s">
        <v>102</v>
      </c>
      <c r="X188" s="0" t="s">
        <v>61</v>
      </c>
      <c r="AB188" s="0" t="s">
        <v>65</v>
      </c>
      <c r="AE188" s="0" t="s">
        <v>61</v>
      </c>
      <c r="AF188" s="0" t="s">
        <v>61</v>
      </c>
      <c r="AG188" s="0" t="s">
        <v>61</v>
      </c>
      <c r="AH188" s="0" t="s">
        <v>61</v>
      </c>
      <c r="AI188" s="0" t="s">
        <v>61</v>
      </c>
      <c r="AJ188" s="0" t="s">
        <v>61</v>
      </c>
      <c r="AK188" s="0" t="s">
        <v>61</v>
      </c>
      <c r="AL188" s="0" t="s">
        <v>61</v>
      </c>
      <c r="AM188" s="0" t="s">
        <v>61</v>
      </c>
      <c r="AN188" s="0" t="s">
        <v>61</v>
      </c>
      <c r="AO188" s="0" t="s">
        <v>61</v>
      </c>
      <c r="AP188" s="0" t="s">
        <v>61</v>
      </c>
    </row>
    <row r="189" customFormat="false" ht="12.75" hidden="false" customHeight="false" outlineLevel="0" collapsed="false">
      <c r="F189" s="17" t="s">
        <v>703</v>
      </c>
      <c r="G189" s="11" t="s">
        <v>704</v>
      </c>
      <c r="H189" s="11" t="s">
        <v>705</v>
      </c>
      <c r="I189" s="11" t="s">
        <v>347</v>
      </c>
      <c r="J189" s="11" t="s">
        <v>348</v>
      </c>
      <c r="K189" s="11" t="s">
        <v>96</v>
      </c>
      <c r="L189" s="11" t="s">
        <v>75</v>
      </c>
      <c r="M189" s="11" t="s">
        <v>87</v>
      </c>
      <c r="N189" s="11" t="s">
        <v>61</v>
      </c>
      <c r="P189" s="0" t="s">
        <v>102</v>
      </c>
      <c r="X189" s="0" t="s">
        <v>61</v>
      </c>
      <c r="AB189" s="0" t="s">
        <v>65</v>
      </c>
      <c r="AE189" s="0" t="s">
        <v>61</v>
      </c>
      <c r="AF189" s="0" t="s">
        <v>61</v>
      </c>
      <c r="AG189" s="0" t="s">
        <v>61</v>
      </c>
      <c r="AH189" s="0" t="s">
        <v>61</v>
      </c>
      <c r="AI189" s="0" t="s">
        <v>61</v>
      </c>
      <c r="AJ189" s="0" t="s">
        <v>61</v>
      </c>
      <c r="AK189" s="0" t="s">
        <v>61</v>
      </c>
      <c r="AL189" s="0" t="s">
        <v>61</v>
      </c>
      <c r="AM189" s="0" t="s">
        <v>61</v>
      </c>
      <c r="AN189" s="0" t="s">
        <v>61</v>
      </c>
      <c r="AO189" s="0" t="s">
        <v>61</v>
      </c>
      <c r="AP189" s="0" t="s">
        <v>61</v>
      </c>
    </row>
    <row r="190" customFormat="false" ht="12.75" hidden="false" customHeight="false" outlineLevel="0" collapsed="false">
      <c r="F190" s="17" t="s">
        <v>706</v>
      </c>
      <c r="G190" s="11" t="s">
        <v>707</v>
      </c>
      <c r="H190" s="11" t="s">
        <v>708</v>
      </c>
      <c r="I190" s="11" t="s">
        <v>125</v>
      </c>
      <c r="J190" s="11" t="s">
        <v>126</v>
      </c>
      <c r="K190" s="11" t="s">
        <v>96</v>
      </c>
      <c r="L190" s="11" t="s">
        <v>75</v>
      </c>
      <c r="M190" s="11" t="s">
        <v>87</v>
      </c>
      <c r="N190" s="11" t="s">
        <v>61</v>
      </c>
      <c r="P190" s="0" t="s">
        <v>102</v>
      </c>
      <c r="X190" s="0" t="s">
        <v>61</v>
      </c>
      <c r="AB190" s="0" t="s">
        <v>65</v>
      </c>
      <c r="AE190" s="0" t="s">
        <v>61</v>
      </c>
      <c r="AF190" s="0" t="s">
        <v>61</v>
      </c>
      <c r="AG190" s="0" t="s">
        <v>61</v>
      </c>
      <c r="AH190" s="0" t="s">
        <v>61</v>
      </c>
      <c r="AI190" s="0" t="s">
        <v>61</v>
      </c>
      <c r="AJ190" s="0" t="s">
        <v>61</v>
      </c>
      <c r="AK190" s="0" t="s">
        <v>61</v>
      </c>
      <c r="AL190" s="0" t="s">
        <v>61</v>
      </c>
      <c r="AM190" s="0" t="s">
        <v>61</v>
      </c>
      <c r="AN190" s="0" t="s">
        <v>61</v>
      </c>
      <c r="AO190" s="0" t="s">
        <v>61</v>
      </c>
      <c r="AP190" s="0" t="s">
        <v>61</v>
      </c>
    </row>
    <row r="191" customFormat="false" ht="12.75" hidden="false" customHeight="false" outlineLevel="0" collapsed="false">
      <c r="F191" s="17" t="s">
        <v>709</v>
      </c>
      <c r="G191" s="11" t="s">
        <v>710</v>
      </c>
      <c r="H191" s="11" t="s">
        <v>711</v>
      </c>
      <c r="I191" s="11" t="s">
        <v>347</v>
      </c>
      <c r="J191" s="11" t="s">
        <v>348</v>
      </c>
      <c r="K191" s="11" t="s">
        <v>167</v>
      </c>
      <c r="L191" s="11" t="s">
        <v>75</v>
      </c>
      <c r="M191" s="11" t="s">
        <v>87</v>
      </c>
      <c r="N191" s="11" t="s">
        <v>61</v>
      </c>
      <c r="P191" s="0" t="s">
        <v>102</v>
      </c>
      <c r="X191" s="0" t="s">
        <v>61</v>
      </c>
      <c r="AB191" s="0" t="s">
        <v>65</v>
      </c>
      <c r="AE191" s="0" t="s">
        <v>61</v>
      </c>
      <c r="AF191" s="0" t="s">
        <v>61</v>
      </c>
      <c r="AG191" s="0" t="s">
        <v>61</v>
      </c>
      <c r="AH191" s="0" t="s">
        <v>61</v>
      </c>
      <c r="AI191" s="0" t="s">
        <v>61</v>
      </c>
      <c r="AJ191" s="0" t="s">
        <v>61</v>
      </c>
      <c r="AK191" s="0" t="s">
        <v>61</v>
      </c>
      <c r="AL191" s="0" t="s">
        <v>61</v>
      </c>
      <c r="AM191" s="0" t="s">
        <v>61</v>
      </c>
      <c r="AN191" s="0" t="s">
        <v>61</v>
      </c>
      <c r="AO191" s="0" t="s">
        <v>61</v>
      </c>
      <c r="AP191" s="0" t="s">
        <v>61</v>
      </c>
    </row>
    <row r="192" customFormat="false" ht="12.75" hidden="false" customHeight="true" outlineLevel="0" collapsed="false">
      <c r="D192" s="14" t="s">
        <v>712</v>
      </c>
      <c r="E192" s="14"/>
      <c r="F192" s="14"/>
      <c r="G192" s="11" t="s">
        <v>713</v>
      </c>
      <c r="H192" s="11" t="s">
        <v>714</v>
      </c>
      <c r="I192" s="11" t="s">
        <v>715</v>
      </c>
      <c r="J192" s="11"/>
      <c r="K192" s="11" t="s">
        <v>74</v>
      </c>
      <c r="L192" s="11" t="s">
        <v>75</v>
      </c>
      <c r="M192" s="11"/>
      <c r="N192" s="11" t="s">
        <v>61</v>
      </c>
      <c r="P192" s="0" t="s">
        <v>102</v>
      </c>
      <c r="X192" s="0" t="s">
        <v>61</v>
      </c>
      <c r="AB192" s="0" t="s">
        <v>65</v>
      </c>
      <c r="AE192" s="0" t="s">
        <v>61</v>
      </c>
      <c r="AF192" s="0" t="s">
        <v>61</v>
      </c>
      <c r="AG192" s="0" t="s">
        <v>61</v>
      </c>
      <c r="AH192" s="0" t="s">
        <v>61</v>
      </c>
      <c r="AI192" s="0" t="s">
        <v>61</v>
      </c>
      <c r="AJ192" s="0" t="s">
        <v>61</v>
      </c>
      <c r="AK192" s="0" t="s">
        <v>61</v>
      </c>
      <c r="AL192" s="0" t="s">
        <v>61</v>
      </c>
      <c r="AM192" s="0" t="s">
        <v>61</v>
      </c>
      <c r="AN192" s="0" t="s">
        <v>61</v>
      </c>
      <c r="AO192" s="0" t="s">
        <v>61</v>
      </c>
      <c r="AP192" s="0" t="s">
        <v>61</v>
      </c>
    </row>
    <row r="193" customFormat="false" ht="12.75" hidden="false" customHeight="true" outlineLevel="0" collapsed="false">
      <c r="E193" s="16" t="s">
        <v>716</v>
      </c>
      <c r="F193" s="16"/>
      <c r="G193" s="11" t="s">
        <v>717</v>
      </c>
      <c r="H193" s="11" t="s">
        <v>718</v>
      </c>
      <c r="I193" s="11" t="s">
        <v>715</v>
      </c>
      <c r="J193" s="11"/>
      <c r="K193" s="11" t="s">
        <v>74</v>
      </c>
      <c r="L193" s="11" t="s">
        <v>75</v>
      </c>
      <c r="M193" s="11"/>
      <c r="N193" s="11" t="s">
        <v>61</v>
      </c>
      <c r="P193" s="0" t="s">
        <v>102</v>
      </c>
      <c r="X193" s="0" t="s">
        <v>61</v>
      </c>
      <c r="AB193" s="0" t="s">
        <v>65</v>
      </c>
      <c r="AE193" s="0" t="s">
        <v>61</v>
      </c>
      <c r="AF193" s="0" t="s">
        <v>61</v>
      </c>
      <c r="AG193" s="0" t="s">
        <v>61</v>
      </c>
      <c r="AH193" s="0" t="s">
        <v>61</v>
      </c>
      <c r="AI193" s="0" t="s">
        <v>61</v>
      </c>
      <c r="AJ193" s="0" t="s">
        <v>61</v>
      </c>
      <c r="AK193" s="0" t="s">
        <v>61</v>
      </c>
      <c r="AL193" s="0" t="s">
        <v>61</v>
      </c>
      <c r="AM193" s="0" t="s">
        <v>61</v>
      </c>
      <c r="AN193" s="0" t="s">
        <v>61</v>
      </c>
      <c r="AO193" s="0" t="s">
        <v>61</v>
      </c>
      <c r="AP193" s="0" t="s">
        <v>61</v>
      </c>
    </row>
    <row r="194" customFormat="false" ht="12.75" hidden="false" customHeight="false" outlineLevel="0" collapsed="false">
      <c r="F194" s="17" t="s">
        <v>719</v>
      </c>
      <c r="G194" s="11" t="s">
        <v>720</v>
      </c>
      <c r="H194" s="11" t="s">
        <v>721</v>
      </c>
      <c r="I194" s="11" t="s">
        <v>84</v>
      </c>
      <c r="J194" s="11" t="s">
        <v>85</v>
      </c>
      <c r="K194" s="11" t="s">
        <v>86</v>
      </c>
      <c r="L194" s="11" t="s">
        <v>75</v>
      </c>
      <c r="M194" s="11" t="s">
        <v>87</v>
      </c>
      <c r="N194" s="11" t="s">
        <v>66</v>
      </c>
      <c r="P194" s="0" t="s">
        <v>102</v>
      </c>
      <c r="X194" s="0" t="s">
        <v>61</v>
      </c>
      <c r="AB194" s="0" t="s">
        <v>65</v>
      </c>
      <c r="AE194" s="0" t="s">
        <v>61</v>
      </c>
      <c r="AF194" s="0" t="s">
        <v>61</v>
      </c>
      <c r="AG194" s="0" t="s">
        <v>61</v>
      </c>
      <c r="AH194" s="0" t="s">
        <v>61</v>
      </c>
      <c r="AI194" s="0" t="s">
        <v>61</v>
      </c>
      <c r="AJ194" s="0" t="s">
        <v>61</v>
      </c>
      <c r="AK194" s="0" t="s">
        <v>61</v>
      </c>
      <c r="AL194" s="0" t="s">
        <v>61</v>
      </c>
      <c r="AM194" s="0" t="s">
        <v>61</v>
      </c>
      <c r="AN194" s="0" t="s">
        <v>61</v>
      </c>
      <c r="AO194" s="0" t="s">
        <v>61</v>
      </c>
      <c r="AP194" s="0" t="s">
        <v>61</v>
      </c>
    </row>
    <row r="195" customFormat="false" ht="12.75" hidden="false" customHeight="false" outlineLevel="0" collapsed="false">
      <c r="F195" s="17" t="s">
        <v>722</v>
      </c>
      <c r="G195" s="11" t="s">
        <v>723</v>
      </c>
      <c r="H195" s="11" t="s">
        <v>724</v>
      </c>
      <c r="I195" s="11" t="s">
        <v>600</v>
      </c>
      <c r="J195" s="11" t="s">
        <v>215</v>
      </c>
      <c r="K195" s="11" t="s">
        <v>96</v>
      </c>
      <c r="L195" s="11" t="s">
        <v>75</v>
      </c>
      <c r="M195" s="11" t="s">
        <v>87</v>
      </c>
      <c r="N195" s="11" t="s">
        <v>61</v>
      </c>
      <c r="P195" s="0" t="s">
        <v>102</v>
      </c>
      <c r="X195" s="0" t="s">
        <v>61</v>
      </c>
      <c r="AB195" s="0" t="s">
        <v>65</v>
      </c>
      <c r="AE195" s="0" t="s">
        <v>61</v>
      </c>
      <c r="AF195" s="0" t="s">
        <v>61</v>
      </c>
      <c r="AG195" s="0" t="s">
        <v>61</v>
      </c>
      <c r="AH195" s="0" t="s">
        <v>61</v>
      </c>
      <c r="AI195" s="0" t="s">
        <v>61</v>
      </c>
      <c r="AJ195" s="0" t="s">
        <v>61</v>
      </c>
      <c r="AK195" s="0" t="s">
        <v>61</v>
      </c>
      <c r="AL195" s="0" t="s">
        <v>61</v>
      </c>
      <c r="AM195" s="0" t="s">
        <v>61</v>
      </c>
      <c r="AN195" s="0" t="s">
        <v>61</v>
      </c>
      <c r="AO195" s="0" t="s">
        <v>61</v>
      </c>
      <c r="AP195" s="0" t="s">
        <v>61</v>
      </c>
    </row>
    <row r="196" customFormat="false" ht="12.75" hidden="false" customHeight="false" outlineLevel="0" collapsed="false">
      <c r="F196" s="17" t="s">
        <v>725</v>
      </c>
      <c r="G196" s="11" t="s">
        <v>726</v>
      </c>
      <c r="H196" s="11" t="s">
        <v>727</v>
      </c>
      <c r="I196" s="11" t="s">
        <v>728</v>
      </c>
      <c r="J196" s="11" t="s">
        <v>728</v>
      </c>
      <c r="K196" s="11" t="s">
        <v>96</v>
      </c>
      <c r="L196" s="11" t="s">
        <v>75</v>
      </c>
      <c r="M196" s="11" t="s">
        <v>87</v>
      </c>
      <c r="N196" s="11" t="s">
        <v>61</v>
      </c>
      <c r="P196" s="0" t="s">
        <v>102</v>
      </c>
      <c r="X196" s="0" t="s">
        <v>61</v>
      </c>
      <c r="AB196" s="0" t="s">
        <v>65</v>
      </c>
      <c r="AE196" s="0" t="s">
        <v>61</v>
      </c>
      <c r="AF196" s="0" t="s">
        <v>61</v>
      </c>
      <c r="AG196" s="0" t="s">
        <v>61</v>
      </c>
      <c r="AH196" s="0" t="s">
        <v>61</v>
      </c>
      <c r="AI196" s="0" t="s">
        <v>61</v>
      </c>
      <c r="AJ196" s="0" t="s">
        <v>61</v>
      </c>
      <c r="AK196" s="0" t="s">
        <v>61</v>
      </c>
      <c r="AL196" s="0" t="s">
        <v>61</v>
      </c>
      <c r="AM196" s="0" t="s">
        <v>61</v>
      </c>
      <c r="AN196" s="0" t="s">
        <v>61</v>
      </c>
      <c r="AO196" s="0" t="s">
        <v>61</v>
      </c>
      <c r="AP196" s="0" t="s">
        <v>61</v>
      </c>
    </row>
    <row r="197" customFormat="false" ht="12.75" hidden="false" customHeight="false" outlineLevel="0" collapsed="false">
      <c r="F197" s="17" t="s">
        <v>729</v>
      </c>
      <c r="G197" s="11" t="s">
        <v>730</v>
      </c>
      <c r="H197" s="11" t="s">
        <v>731</v>
      </c>
      <c r="I197" s="11" t="s">
        <v>600</v>
      </c>
      <c r="J197" s="11" t="s">
        <v>215</v>
      </c>
      <c r="K197" s="11" t="s">
        <v>96</v>
      </c>
      <c r="L197" s="11" t="s">
        <v>75</v>
      </c>
      <c r="M197" s="11" t="s">
        <v>87</v>
      </c>
      <c r="N197" s="11" t="s">
        <v>61</v>
      </c>
      <c r="P197" s="0" t="s">
        <v>102</v>
      </c>
      <c r="X197" s="0" t="s">
        <v>61</v>
      </c>
      <c r="AB197" s="0" t="s">
        <v>65</v>
      </c>
      <c r="AE197" s="0" t="s">
        <v>61</v>
      </c>
      <c r="AF197" s="0" t="s">
        <v>61</v>
      </c>
      <c r="AG197" s="0" t="s">
        <v>61</v>
      </c>
      <c r="AH197" s="0" t="s">
        <v>61</v>
      </c>
      <c r="AI197" s="0" t="s">
        <v>61</v>
      </c>
      <c r="AJ197" s="0" t="s">
        <v>61</v>
      </c>
      <c r="AK197" s="0" t="s">
        <v>61</v>
      </c>
      <c r="AL197" s="0" t="s">
        <v>61</v>
      </c>
      <c r="AM197" s="0" t="s">
        <v>61</v>
      </c>
      <c r="AN197" s="0" t="s">
        <v>61</v>
      </c>
      <c r="AO197" s="0" t="s">
        <v>61</v>
      </c>
      <c r="AP197" s="0" t="s">
        <v>61</v>
      </c>
    </row>
    <row r="198" customFormat="false" ht="12.75" hidden="false" customHeight="false" outlineLevel="0" collapsed="false">
      <c r="F198" s="17" t="s">
        <v>732</v>
      </c>
      <c r="G198" s="11" t="s">
        <v>733</v>
      </c>
      <c r="H198" s="11" t="s">
        <v>734</v>
      </c>
      <c r="I198" s="11" t="s">
        <v>735</v>
      </c>
      <c r="J198" s="11" t="s">
        <v>736</v>
      </c>
      <c r="K198" s="11" t="s">
        <v>96</v>
      </c>
      <c r="L198" s="11" t="s">
        <v>75</v>
      </c>
      <c r="M198" s="11" t="s">
        <v>87</v>
      </c>
      <c r="N198" s="11" t="s">
        <v>61</v>
      </c>
      <c r="P198" s="0" t="s">
        <v>102</v>
      </c>
      <c r="X198" s="0" t="s">
        <v>61</v>
      </c>
      <c r="AB198" s="0" t="s">
        <v>65</v>
      </c>
      <c r="AE198" s="0" t="s">
        <v>61</v>
      </c>
      <c r="AF198" s="0" t="s">
        <v>61</v>
      </c>
      <c r="AG198" s="0" t="s">
        <v>61</v>
      </c>
      <c r="AH198" s="0" t="s">
        <v>61</v>
      </c>
      <c r="AI198" s="0" t="s">
        <v>61</v>
      </c>
      <c r="AJ198" s="0" t="s">
        <v>61</v>
      </c>
      <c r="AK198" s="0" t="s">
        <v>61</v>
      </c>
      <c r="AL198" s="0" t="s">
        <v>61</v>
      </c>
      <c r="AM198" s="0" t="s">
        <v>61</v>
      </c>
      <c r="AN198" s="0" t="s">
        <v>61</v>
      </c>
      <c r="AO198" s="0" t="s">
        <v>61</v>
      </c>
      <c r="AP198" s="0" t="s">
        <v>61</v>
      </c>
    </row>
    <row r="199" customFormat="false" ht="12.75" hidden="false" customHeight="false" outlineLevel="0" collapsed="false">
      <c r="F199" s="17" t="s">
        <v>737</v>
      </c>
      <c r="G199" s="11" t="s">
        <v>738</v>
      </c>
      <c r="H199" s="11" t="s">
        <v>739</v>
      </c>
      <c r="I199" s="11" t="s">
        <v>600</v>
      </c>
      <c r="J199" s="11" t="s">
        <v>215</v>
      </c>
      <c r="K199" s="11" t="s">
        <v>96</v>
      </c>
      <c r="L199" s="11" t="s">
        <v>75</v>
      </c>
      <c r="M199" s="11" t="s">
        <v>87</v>
      </c>
      <c r="N199" s="11" t="s">
        <v>61</v>
      </c>
      <c r="P199" s="0" t="s">
        <v>102</v>
      </c>
      <c r="X199" s="0" t="s">
        <v>61</v>
      </c>
      <c r="AB199" s="0" t="s">
        <v>65</v>
      </c>
      <c r="AE199" s="0" t="s">
        <v>61</v>
      </c>
      <c r="AF199" s="0" t="s">
        <v>61</v>
      </c>
      <c r="AG199" s="0" t="s">
        <v>61</v>
      </c>
      <c r="AH199" s="0" t="s">
        <v>61</v>
      </c>
      <c r="AI199" s="0" t="s">
        <v>61</v>
      </c>
      <c r="AJ199" s="0" t="s">
        <v>61</v>
      </c>
      <c r="AK199" s="0" t="s">
        <v>61</v>
      </c>
      <c r="AL199" s="0" t="s">
        <v>61</v>
      </c>
      <c r="AM199" s="0" t="s">
        <v>61</v>
      </c>
      <c r="AN199" s="0" t="s">
        <v>61</v>
      </c>
      <c r="AO199" s="0" t="s">
        <v>61</v>
      </c>
      <c r="AP199" s="0" t="s">
        <v>61</v>
      </c>
    </row>
    <row r="200" customFormat="false" ht="12.75" hidden="false" customHeight="false" outlineLevel="0" collapsed="false">
      <c r="F200" s="17" t="s">
        <v>740</v>
      </c>
      <c r="G200" s="11" t="s">
        <v>741</v>
      </c>
      <c r="H200" s="11" t="s">
        <v>742</v>
      </c>
      <c r="I200" s="11" t="s">
        <v>209</v>
      </c>
      <c r="J200" s="11" t="s">
        <v>210</v>
      </c>
      <c r="K200" s="11" t="s">
        <v>96</v>
      </c>
      <c r="L200" s="11" t="s">
        <v>75</v>
      </c>
      <c r="M200" s="11" t="s">
        <v>87</v>
      </c>
      <c r="N200" s="11" t="s">
        <v>61</v>
      </c>
      <c r="P200" s="0" t="s">
        <v>102</v>
      </c>
      <c r="X200" s="0" t="s">
        <v>61</v>
      </c>
      <c r="AB200" s="0" t="s">
        <v>65</v>
      </c>
      <c r="AE200" s="0" t="s">
        <v>61</v>
      </c>
      <c r="AF200" s="0" t="s">
        <v>61</v>
      </c>
      <c r="AG200" s="0" t="s">
        <v>61</v>
      </c>
      <c r="AH200" s="0" t="s">
        <v>61</v>
      </c>
      <c r="AI200" s="0" t="s">
        <v>61</v>
      </c>
      <c r="AJ200" s="0" t="s">
        <v>61</v>
      </c>
      <c r="AK200" s="0" t="s">
        <v>61</v>
      </c>
      <c r="AL200" s="0" t="s">
        <v>61</v>
      </c>
      <c r="AM200" s="0" t="s">
        <v>61</v>
      </c>
      <c r="AN200" s="0" t="s">
        <v>61</v>
      </c>
      <c r="AO200" s="0" t="s">
        <v>61</v>
      </c>
      <c r="AP200" s="0" t="s">
        <v>61</v>
      </c>
    </row>
    <row r="201" customFormat="false" ht="12.75" hidden="false" customHeight="false" outlineLevel="0" collapsed="false">
      <c r="F201" s="17" t="s">
        <v>743</v>
      </c>
      <c r="G201" s="11" t="s">
        <v>744</v>
      </c>
      <c r="H201" s="11" t="s">
        <v>745</v>
      </c>
      <c r="I201" s="11" t="s">
        <v>347</v>
      </c>
      <c r="J201" s="11" t="s">
        <v>348</v>
      </c>
      <c r="K201" s="11" t="s">
        <v>96</v>
      </c>
      <c r="L201" s="11" t="s">
        <v>75</v>
      </c>
      <c r="M201" s="11" t="s">
        <v>87</v>
      </c>
      <c r="N201" s="11" t="s">
        <v>61</v>
      </c>
      <c r="P201" s="0" t="s">
        <v>102</v>
      </c>
      <c r="X201" s="0" t="s">
        <v>61</v>
      </c>
      <c r="AB201" s="0" t="s">
        <v>65</v>
      </c>
      <c r="AE201" s="0" t="s">
        <v>61</v>
      </c>
      <c r="AF201" s="0" t="s">
        <v>61</v>
      </c>
      <c r="AG201" s="0" t="s">
        <v>61</v>
      </c>
      <c r="AH201" s="0" t="s">
        <v>61</v>
      </c>
      <c r="AI201" s="0" t="s">
        <v>61</v>
      </c>
      <c r="AJ201" s="0" t="s">
        <v>61</v>
      </c>
      <c r="AK201" s="0" t="s">
        <v>61</v>
      </c>
      <c r="AL201" s="0" t="s">
        <v>61</v>
      </c>
      <c r="AM201" s="0" t="s">
        <v>61</v>
      </c>
      <c r="AN201" s="0" t="s">
        <v>61</v>
      </c>
      <c r="AO201" s="0" t="s">
        <v>61</v>
      </c>
      <c r="AP201" s="0" t="s">
        <v>61</v>
      </c>
    </row>
    <row r="202" customFormat="false" ht="12.75" hidden="false" customHeight="false" outlineLevel="0" collapsed="false">
      <c r="F202" s="17" t="s">
        <v>746</v>
      </c>
      <c r="G202" s="11" t="s">
        <v>747</v>
      </c>
      <c r="H202" s="11" t="s">
        <v>748</v>
      </c>
      <c r="I202" s="11" t="s">
        <v>749</v>
      </c>
      <c r="J202" s="11" t="s">
        <v>750</v>
      </c>
      <c r="K202" s="11" t="s">
        <v>96</v>
      </c>
      <c r="L202" s="11" t="s">
        <v>75</v>
      </c>
      <c r="M202" s="11" t="s">
        <v>87</v>
      </c>
      <c r="N202" s="11" t="s">
        <v>61</v>
      </c>
      <c r="P202" s="0" t="s">
        <v>102</v>
      </c>
      <c r="X202" s="0" t="s">
        <v>61</v>
      </c>
      <c r="AB202" s="0" t="s">
        <v>65</v>
      </c>
      <c r="AE202" s="0" t="s">
        <v>61</v>
      </c>
      <c r="AF202" s="0" t="s">
        <v>61</v>
      </c>
      <c r="AG202" s="0" t="s">
        <v>61</v>
      </c>
      <c r="AH202" s="0" t="s">
        <v>61</v>
      </c>
      <c r="AI202" s="0" t="s">
        <v>61</v>
      </c>
      <c r="AJ202" s="0" t="s">
        <v>61</v>
      </c>
      <c r="AK202" s="0" t="s">
        <v>61</v>
      </c>
      <c r="AL202" s="0" t="s">
        <v>61</v>
      </c>
      <c r="AM202" s="0" t="s">
        <v>61</v>
      </c>
      <c r="AN202" s="0" t="s">
        <v>61</v>
      </c>
      <c r="AO202" s="0" t="s">
        <v>61</v>
      </c>
      <c r="AP202" s="0" t="s">
        <v>61</v>
      </c>
    </row>
    <row r="203" customFormat="false" ht="12.75" hidden="false" customHeight="false" outlineLevel="0" collapsed="false">
      <c r="F203" s="17" t="s">
        <v>751</v>
      </c>
      <c r="G203" s="11" t="s">
        <v>752</v>
      </c>
      <c r="H203" s="11" t="s">
        <v>753</v>
      </c>
      <c r="I203" s="11" t="s">
        <v>749</v>
      </c>
      <c r="J203" s="11" t="s">
        <v>750</v>
      </c>
      <c r="K203" s="11" t="s">
        <v>96</v>
      </c>
      <c r="L203" s="11" t="s">
        <v>75</v>
      </c>
      <c r="M203" s="11" t="s">
        <v>87</v>
      </c>
      <c r="N203" s="11" t="s">
        <v>61</v>
      </c>
      <c r="P203" s="0" t="s">
        <v>102</v>
      </c>
      <c r="X203" s="0" t="s">
        <v>61</v>
      </c>
      <c r="AB203" s="0" t="s">
        <v>65</v>
      </c>
      <c r="AE203" s="0" t="s">
        <v>61</v>
      </c>
      <c r="AF203" s="0" t="s">
        <v>61</v>
      </c>
      <c r="AG203" s="0" t="s">
        <v>61</v>
      </c>
      <c r="AH203" s="0" t="s">
        <v>61</v>
      </c>
      <c r="AI203" s="0" t="s">
        <v>61</v>
      </c>
      <c r="AJ203" s="0" t="s">
        <v>61</v>
      </c>
      <c r="AK203" s="0" t="s">
        <v>61</v>
      </c>
      <c r="AL203" s="0" t="s">
        <v>61</v>
      </c>
      <c r="AM203" s="0" t="s">
        <v>61</v>
      </c>
      <c r="AN203" s="0" t="s">
        <v>61</v>
      </c>
      <c r="AO203" s="0" t="s">
        <v>61</v>
      </c>
      <c r="AP203" s="0" t="s">
        <v>61</v>
      </c>
    </row>
    <row r="204" customFormat="false" ht="12.75" hidden="false" customHeight="false" outlineLevel="0" collapsed="false">
      <c r="F204" s="17" t="s">
        <v>754</v>
      </c>
      <c r="G204" s="11" t="s">
        <v>755</v>
      </c>
      <c r="H204" s="11" t="s">
        <v>756</v>
      </c>
      <c r="I204" s="11" t="s">
        <v>347</v>
      </c>
      <c r="J204" s="11" t="s">
        <v>348</v>
      </c>
      <c r="K204" s="11" t="s">
        <v>96</v>
      </c>
      <c r="L204" s="11" t="s">
        <v>75</v>
      </c>
      <c r="M204" s="11" t="s">
        <v>87</v>
      </c>
      <c r="N204" s="11" t="s">
        <v>61</v>
      </c>
      <c r="P204" s="0" t="s">
        <v>102</v>
      </c>
      <c r="X204" s="0" t="s">
        <v>61</v>
      </c>
      <c r="AB204" s="0" t="s">
        <v>65</v>
      </c>
      <c r="AE204" s="0" t="s">
        <v>61</v>
      </c>
      <c r="AF204" s="0" t="s">
        <v>61</v>
      </c>
      <c r="AG204" s="0" t="s">
        <v>61</v>
      </c>
      <c r="AH204" s="0" t="s">
        <v>61</v>
      </c>
      <c r="AI204" s="0" t="s">
        <v>61</v>
      </c>
      <c r="AJ204" s="0" t="s">
        <v>61</v>
      </c>
      <c r="AK204" s="0" t="s">
        <v>61</v>
      </c>
      <c r="AL204" s="0" t="s">
        <v>61</v>
      </c>
      <c r="AM204" s="0" t="s">
        <v>61</v>
      </c>
      <c r="AN204" s="0" t="s">
        <v>61</v>
      </c>
      <c r="AO204" s="0" t="s">
        <v>61</v>
      </c>
      <c r="AP204" s="0" t="s">
        <v>61</v>
      </c>
    </row>
    <row r="205" customFormat="false" ht="12.75" hidden="false" customHeight="false" outlineLevel="0" collapsed="false">
      <c r="F205" s="17" t="s">
        <v>757</v>
      </c>
      <c r="G205" s="11" t="s">
        <v>758</v>
      </c>
      <c r="H205" s="11" t="s">
        <v>759</v>
      </c>
      <c r="I205" s="11" t="s">
        <v>347</v>
      </c>
      <c r="J205" s="11" t="s">
        <v>348</v>
      </c>
      <c r="K205" s="11" t="s">
        <v>96</v>
      </c>
      <c r="L205" s="11" t="s">
        <v>75</v>
      </c>
      <c r="M205" s="11" t="s">
        <v>87</v>
      </c>
      <c r="N205" s="11" t="s">
        <v>61</v>
      </c>
      <c r="P205" s="0" t="s">
        <v>102</v>
      </c>
      <c r="X205" s="0" t="s">
        <v>61</v>
      </c>
      <c r="AB205" s="0" t="s">
        <v>65</v>
      </c>
      <c r="AE205" s="0" t="s">
        <v>61</v>
      </c>
      <c r="AF205" s="0" t="s">
        <v>61</v>
      </c>
      <c r="AG205" s="0" t="s">
        <v>61</v>
      </c>
      <c r="AH205" s="0" t="s">
        <v>61</v>
      </c>
      <c r="AI205" s="0" t="s">
        <v>61</v>
      </c>
      <c r="AJ205" s="0" t="s">
        <v>61</v>
      </c>
      <c r="AK205" s="0" t="s">
        <v>61</v>
      </c>
      <c r="AL205" s="0" t="s">
        <v>61</v>
      </c>
      <c r="AM205" s="0" t="s">
        <v>61</v>
      </c>
      <c r="AN205" s="0" t="s">
        <v>61</v>
      </c>
      <c r="AO205" s="0" t="s">
        <v>61</v>
      </c>
      <c r="AP205" s="0" t="s">
        <v>61</v>
      </c>
    </row>
    <row r="206" customFormat="false" ht="12.75" hidden="false" customHeight="false" outlineLevel="0" collapsed="false">
      <c r="F206" s="17" t="s">
        <v>760</v>
      </c>
      <c r="G206" s="11" t="s">
        <v>761</v>
      </c>
      <c r="H206" s="11" t="s">
        <v>762</v>
      </c>
      <c r="I206" s="11" t="s">
        <v>763</v>
      </c>
      <c r="J206" s="11" t="s">
        <v>764</v>
      </c>
      <c r="K206" s="11" t="s">
        <v>96</v>
      </c>
      <c r="L206" s="11" t="s">
        <v>75</v>
      </c>
      <c r="M206" s="11" t="s">
        <v>87</v>
      </c>
      <c r="N206" s="11" t="s">
        <v>61</v>
      </c>
      <c r="P206" s="0" t="s">
        <v>102</v>
      </c>
      <c r="X206" s="0" t="s">
        <v>61</v>
      </c>
      <c r="AB206" s="0" t="s">
        <v>65</v>
      </c>
      <c r="AE206" s="0" t="s">
        <v>61</v>
      </c>
      <c r="AF206" s="0" t="s">
        <v>61</v>
      </c>
      <c r="AG206" s="0" t="s">
        <v>61</v>
      </c>
      <c r="AH206" s="0" t="s">
        <v>61</v>
      </c>
      <c r="AI206" s="0" t="s">
        <v>61</v>
      </c>
      <c r="AJ206" s="0" t="s">
        <v>61</v>
      </c>
      <c r="AK206" s="0" t="s">
        <v>61</v>
      </c>
      <c r="AL206" s="0" t="s">
        <v>61</v>
      </c>
      <c r="AM206" s="0" t="s">
        <v>61</v>
      </c>
      <c r="AN206" s="0" t="s">
        <v>61</v>
      </c>
      <c r="AO206" s="0" t="s">
        <v>61</v>
      </c>
      <c r="AP206" s="0" t="s">
        <v>61</v>
      </c>
    </row>
    <row r="207" customFormat="false" ht="12.75" hidden="false" customHeight="false" outlineLevel="0" collapsed="false">
      <c r="F207" s="17" t="s">
        <v>765</v>
      </c>
      <c r="G207" s="11" t="s">
        <v>707</v>
      </c>
      <c r="H207" s="11" t="s">
        <v>766</v>
      </c>
      <c r="I207" s="11" t="s">
        <v>125</v>
      </c>
      <c r="J207" s="11" t="s">
        <v>126</v>
      </c>
      <c r="K207" s="11" t="s">
        <v>96</v>
      </c>
      <c r="L207" s="11" t="s">
        <v>75</v>
      </c>
      <c r="M207" s="11" t="s">
        <v>87</v>
      </c>
      <c r="N207" s="11" t="s">
        <v>61</v>
      </c>
      <c r="P207" s="0" t="s">
        <v>102</v>
      </c>
      <c r="X207" s="0" t="s">
        <v>61</v>
      </c>
      <c r="AB207" s="0" t="s">
        <v>65</v>
      </c>
      <c r="AE207" s="0" t="s">
        <v>61</v>
      </c>
      <c r="AF207" s="0" t="s">
        <v>61</v>
      </c>
      <c r="AG207" s="0" t="s">
        <v>61</v>
      </c>
      <c r="AH207" s="0" t="s">
        <v>61</v>
      </c>
      <c r="AI207" s="0" t="s">
        <v>61</v>
      </c>
      <c r="AJ207" s="0" t="s">
        <v>61</v>
      </c>
      <c r="AK207" s="0" t="s">
        <v>61</v>
      </c>
      <c r="AL207" s="0" t="s">
        <v>61</v>
      </c>
      <c r="AM207" s="0" t="s">
        <v>61</v>
      </c>
      <c r="AN207" s="0" t="s">
        <v>61</v>
      </c>
      <c r="AO207" s="0" t="s">
        <v>61</v>
      </c>
      <c r="AP207" s="0" t="s">
        <v>61</v>
      </c>
    </row>
    <row r="208" customFormat="false" ht="12.75" hidden="false" customHeight="true" outlineLevel="0" collapsed="false">
      <c r="D208" s="14" t="s">
        <v>767</v>
      </c>
      <c r="E208" s="14"/>
      <c r="F208" s="14"/>
      <c r="G208" s="11" t="s">
        <v>768</v>
      </c>
      <c r="H208" s="11" t="s">
        <v>769</v>
      </c>
      <c r="I208" s="11" t="s">
        <v>770</v>
      </c>
      <c r="J208" s="11"/>
      <c r="K208" s="11" t="s">
        <v>74</v>
      </c>
      <c r="L208" s="11" t="s">
        <v>75</v>
      </c>
      <c r="M208" s="11"/>
      <c r="N208" s="11" t="s">
        <v>61</v>
      </c>
      <c r="P208" s="0" t="s">
        <v>102</v>
      </c>
      <c r="X208" s="0" t="s">
        <v>61</v>
      </c>
      <c r="AB208" s="0" t="s">
        <v>65</v>
      </c>
      <c r="AE208" s="0" t="s">
        <v>61</v>
      </c>
      <c r="AF208" s="0" t="s">
        <v>61</v>
      </c>
      <c r="AG208" s="0" t="s">
        <v>61</v>
      </c>
      <c r="AH208" s="0" t="s">
        <v>61</v>
      </c>
      <c r="AI208" s="0" t="s">
        <v>61</v>
      </c>
      <c r="AJ208" s="0" t="s">
        <v>61</v>
      </c>
      <c r="AK208" s="0" t="s">
        <v>61</v>
      </c>
      <c r="AL208" s="0" t="s">
        <v>61</v>
      </c>
      <c r="AM208" s="0" t="s">
        <v>61</v>
      </c>
      <c r="AN208" s="0" t="s">
        <v>61</v>
      </c>
      <c r="AO208" s="0" t="s">
        <v>61</v>
      </c>
      <c r="AP208" s="0" t="s">
        <v>61</v>
      </c>
    </row>
    <row r="209" customFormat="false" ht="12.75" hidden="false" customHeight="true" outlineLevel="0" collapsed="false">
      <c r="E209" s="16" t="s">
        <v>771</v>
      </c>
      <c r="F209" s="16"/>
      <c r="G209" s="11" t="s">
        <v>772</v>
      </c>
      <c r="H209" s="11" t="s">
        <v>773</v>
      </c>
      <c r="I209" s="11" t="s">
        <v>770</v>
      </c>
      <c r="J209" s="11"/>
      <c r="K209" s="11" t="s">
        <v>74</v>
      </c>
      <c r="L209" s="11" t="s">
        <v>75</v>
      </c>
      <c r="M209" s="11"/>
      <c r="N209" s="11" t="s">
        <v>61</v>
      </c>
      <c r="P209" s="0" t="s">
        <v>102</v>
      </c>
      <c r="X209" s="0" t="s">
        <v>61</v>
      </c>
      <c r="AB209" s="0" t="s">
        <v>65</v>
      </c>
      <c r="AE209" s="0" t="s">
        <v>61</v>
      </c>
      <c r="AF209" s="0" t="s">
        <v>61</v>
      </c>
      <c r="AG209" s="0" t="s">
        <v>61</v>
      </c>
      <c r="AH209" s="0" t="s">
        <v>61</v>
      </c>
      <c r="AI209" s="0" t="s">
        <v>61</v>
      </c>
      <c r="AJ209" s="0" t="s">
        <v>61</v>
      </c>
      <c r="AK209" s="0" t="s">
        <v>61</v>
      </c>
      <c r="AL209" s="0" t="s">
        <v>61</v>
      </c>
      <c r="AM209" s="0" t="s">
        <v>61</v>
      </c>
      <c r="AN209" s="0" t="s">
        <v>61</v>
      </c>
      <c r="AO209" s="0" t="s">
        <v>61</v>
      </c>
      <c r="AP209" s="0" t="s">
        <v>61</v>
      </c>
    </row>
    <row r="210" customFormat="false" ht="12.75" hidden="false" customHeight="false" outlineLevel="0" collapsed="false">
      <c r="F210" s="17" t="s">
        <v>774</v>
      </c>
      <c r="G210" s="11" t="s">
        <v>775</v>
      </c>
      <c r="H210" s="11" t="s">
        <v>776</v>
      </c>
      <c r="I210" s="11" t="s">
        <v>121</v>
      </c>
      <c r="J210" s="11" t="s">
        <v>121</v>
      </c>
      <c r="K210" s="11" t="s">
        <v>86</v>
      </c>
      <c r="L210" s="11" t="s">
        <v>75</v>
      </c>
      <c r="M210" s="11" t="s">
        <v>87</v>
      </c>
      <c r="N210" s="11" t="s">
        <v>61</v>
      </c>
      <c r="P210" s="0" t="s">
        <v>102</v>
      </c>
      <c r="X210" s="0" t="s">
        <v>61</v>
      </c>
      <c r="AB210" s="0" t="s">
        <v>65</v>
      </c>
      <c r="AE210" s="0" t="s">
        <v>61</v>
      </c>
      <c r="AF210" s="0" t="s">
        <v>61</v>
      </c>
      <c r="AG210" s="0" t="s">
        <v>61</v>
      </c>
      <c r="AH210" s="0" t="s">
        <v>61</v>
      </c>
      <c r="AI210" s="0" t="s">
        <v>61</v>
      </c>
      <c r="AJ210" s="0" t="s">
        <v>61</v>
      </c>
      <c r="AK210" s="0" t="s">
        <v>61</v>
      </c>
      <c r="AL210" s="0" t="s">
        <v>61</v>
      </c>
      <c r="AM210" s="0" t="s">
        <v>61</v>
      </c>
      <c r="AN210" s="0" t="s">
        <v>61</v>
      </c>
      <c r="AO210" s="0" t="s">
        <v>61</v>
      </c>
      <c r="AP210" s="0" t="s">
        <v>61</v>
      </c>
    </row>
    <row r="211" customFormat="false" ht="12.75" hidden="false" customHeight="false" outlineLevel="0" collapsed="false">
      <c r="F211" s="17" t="s">
        <v>777</v>
      </c>
      <c r="G211" s="11" t="s">
        <v>778</v>
      </c>
      <c r="H211" s="11" t="s">
        <v>779</v>
      </c>
      <c r="I211" s="11" t="s">
        <v>121</v>
      </c>
      <c r="J211" s="11" t="s">
        <v>121</v>
      </c>
      <c r="K211" s="11" t="s">
        <v>86</v>
      </c>
      <c r="L211" s="11" t="s">
        <v>75</v>
      </c>
      <c r="M211" s="11" t="s">
        <v>87</v>
      </c>
      <c r="N211" s="11" t="s">
        <v>61</v>
      </c>
      <c r="P211" s="0" t="s">
        <v>102</v>
      </c>
      <c r="X211" s="0" t="s">
        <v>61</v>
      </c>
      <c r="AB211" s="0" t="s">
        <v>65</v>
      </c>
      <c r="AE211" s="0" t="s">
        <v>61</v>
      </c>
      <c r="AF211" s="0" t="s">
        <v>61</v>
      </c>
      <c r="AG211" s="0" t="s">
        <v>61</v>
      </c>
      <c r="AH211" s="0" t="s">
        <v>61</v>
      </c>
      <c r="AI211" s="0" t="s">
        <v>61</v>
      </c>
      <c r="AJ211" s="0" t="s">
        <v>61</v>
      </c>
      <c r="AK211" s="0" t="s">
        <v>61</v>
      </c>
      <c r="AL211" s="0" t="s">
        <v>61</v>
      </c>
      <c r="AM211" s="0" t="s">
        <v>61</v>
      </c>
      <c r="AN211" s="0" t="s">
        <v>61</v>
      </c>
      <c r="AO211" s="0" t="s">
        <v>61</v>
      </c>
      <c r="AP211" s="0" t="s">
        <v>61</v>
      </c>
    </row>
    <row r="212" customFormat="false" ht="12.75" hidden="false" customHeight="false" outlineLevel="0" collapsed="false">
      <c r="F212" s="17" t="s">
        <v>780</v>
      </c>
      <c r="G212" s="11" t="s">
        <v>781</v>
      </c>
      <c r="H212" s="11" t="s">
        <v>782</v>
      </c>
      <c r="I212" s="11" t="s">
        <v>121</v>
      </c>
      <c r="J212" s="11" t="s">
        <v>121</v>
      </c>
      <c r="K212" s="11" t="s">
        <v>86</v>
      </c>
      <c r="L212" s="11" t="s">
        <v>75</v>
      </c>
      <c r="M212" s="11" t="s">
        <v>87</v>
      </c>
      <c r="N212" s="11" t="s">
        <v>61</v>
      </c>
      <c r="P212" s="0" t="s">
        <v>102</v>
      </c>
      <c r="X212" s="0" t="s">
        <v>61</v>
      </c>
      <c r="AB212" s="0" t="s">
        <v>65</v>
      </c>
      <c r="AE212" s="0" t="s">
        <v>61</v>
      </c>
      <c r="AF212" s="0" t="s">
        <v>61</v>
      </c>
      <c r="AG212" s="0" t="s">
        <v>61</v>
      </c>
      <c r="AH212" s="0" t="s">
        <v>61</v>
      </c>
      <c r="AI212" s="0" t="s">
        <v>61</v>
      </c>
      <c r="AJ212" s="0" t="s">
        <v>61</v>
      </c>
      <c r="AK212" s="0" t="s">
        <v>61</v>
      </c>
      <c r="AL212" s="0" t="s">
        <v>61</v>
      </c>
      <c r="AM212" s="0" t="s">
        <v>61</v>
      </c>
      <c r="AN212" s="0" t="s">
        <v>61</v>
      </c>
      <c r="AO212" s="0" t="s">
        <v>61</v>
      </c>
      <c r="AP212" s="0" t="s">
        <v>61</v>
      </c>
    </row>
    <row r="213" customFormat="false" ht="12.75" hidden="false" customHeight="false" outlineLevel="0" collapsed="false">
      <c r="F213" s="17" t="s">
        <v>783</v>
      </c>
      <c r="G213" s="11" t="s">
        <v>784</v>
      </c>
      <c r="H213" s="11" t="s">
        <v>785</v>
      </c>
      <c r="I213" s="11" t="s">
        <v>121</v>
      </c>
      <c r="J213" s="11" t="s">
        <v>121</v>
      </c>
      <c r="K213" s="11" t="s">
        <v>86</v>
      </c>
      <c r="L213" s="11" t="s">
        <v>75</v>
      </c>
      <c r="M213" s="11" t="s">
        <v>87</v>
      </c>
      <c r="N213" s="11" t="s">
        <v>61</v>
      </c>
      <c r="P213" s="0" t="s">
        <v>102</v>
      </c>
      <c r="X213" s="0" t="s">
        <v>61</v>
      </c>
      <c r="AB213" s="0" t="s">
        <v>65</v>
      </c>
      <c r="AE213" s="0" t="s">
        <v>61</v>
      </c>
      <c r="AF213" s="0" t="s">
        <v>61</v>
      </c>
      <c r="AG213" s="0" t="s">
        <v>61</v>
      </c>
      <c r="AH213" s="0" t="s">
        <v>61</v>
      </c>
      <c r="AI213" s="0" t="s">
        <v>61</v>
      </c>
      <c r="AJ213" s="0" t="s">
        <v>61</v>
      </c>
      <c r="AK213" s="0" t="s">
        <v>61</v>
      </c>
      <c r="AL213" s="0" t="s">
        <v>61</v>
      </c>
      <c r="AM213" s="0" t="s">
        <v>61</v>
      </c>
      <c r="AN213" s="0" t="s">
        <v>61</v>
      </c>
      <c r="AO213" s="0" t="s">
        <v>61</v>
      </c>
      <c r="AP213" s="0" t="s">
        <v>61</v>
      </c>
    </row>
    <row r="214" customFormat="false" ht="12.75" hidden="false" customHeight="false" outlineLevel="0" collapsed="false">
      <c r="F214" s="17" t="s">
        <v>786</v>
      </c>
      <c r="G214" s="11" t="s">
        <v>787</v>
      </c>
      <c r="H214" s="11" t="s">
        <v>788</v>
      </c>
      <c r="I214" s="11" t="s">
        <v>121</v>
      </c>
      <c r="J214" s="11" t="s">
        <v>121</v>
      </c>
      <c r="K214" s="11" t="s">
        <v>86</v>
      </c>
      <c r="L214" s="11" t="s">
        <v>75</v>
      </c>
      <c r="M214" s="11" t="s">
        <v>87</v>
      </c>
      <c r="N214" s="11" t="s">
        <v>61</v>
      </c>
      <c r="P214" s="0" t="s">
        <v>102</v>
      </c>
      <c r="X214" s="0" t="s">
        <v>61</v>
      </c>
      <c r="AB214" s="0" t="s">
        <v>65</v>
      </c>
      <c r="AE214" s="0" t="s">
        <v>61</v>
      </c>
      <c r="AF214" s="0" t="s">
        <v>61</v>
      </c>
      <c r="AG214" s="0" t="s">
        <v>61</v>
      </c>
      <c r="AH214" s="0" t="s">
        <v>61</v>
      </c>
      <c r="AI214" s="0" t="s">
        <v>61</v>
      </c>
      <c r="AJ214" s="0" t="s">
        <v>61</v>
      </c>
      <c r="AK214" s="0" t="s">
        <v>61</v>
      </c>
      <c r="AL214" s="0" t="s">
        <v>61</v>
      </c>
      <c r="AM214" s="0" t="s">
        <v>61</v>
      </c>
      <c r="AN214" s="0" t="s">
        <v>61</v>
      </c>
      <c r="AO214" s="0" t="s">
        <v>61</v>
      </c>
      <c r="AP214" s="0" t="s">
        <v>61</v>
      </c>
    </row>
    <row r="215" customFormat="false" ht="12.75" hidden="false" customHeight="false" outlineLevel="0" collapsed="false">
      <c r="F215" s="17" t="s">
        <v>789</v>
      </c>
      <c r="G215" s="11" t="s">
        <v>790</v>
      </c>
      <c r="H215" s="11" t="s">
        <v>791</v>
      </c>
      <c r="I215" s="11" t="s">
        <v>121</v>
      </c>
      <c r="J215" s="11" t="s">
        <v>121</v>
      </c>
      <c r="K215" s="11" t="s">
        <v>86</v>
      </c>
      <c r="L215" s="11" t="s">
        <v>75</v>
      </c>
      <c r="M215" s="11" t="s">
        <v>87</v>
      </c>
      <c r="N215" s="11" t="s">
        <v>61</v>
      </c>
      <c r="P215" s="0" t="s">
        <v>102</v>
      </c>
      <c r="X215" s="0" t="s">
        <v>61</v>
      </c>
      <c r="AB215" s="0" t="s">
        <v>65</v>
      </c>
      <c r="AE215" s="0" t="s">
        <v>61</v>
      </c>
      <c r="AF215" s="0" t="s">
        <v>61</v>
      </c>
      <c r="AG215" s="0" t="s">
        <v>61</v>
      </c>
      <c r="AH215" s="0" t="s">
        <v>61</v>
      </c>
      <c r="AI215" s="0" t="s">
        <v>61</v>
      </c>
      <c r="AJ215" s="0" t="s">
        <v>61</v>
      </c>
      <c r="AK215" s="0" t="s">
        <v>61</v>
      </c>
      <c r="AL215" s="0" t="s">
        <v>61</v>
      </c>
      <c r="AM215" s="0" t="s">
        <v>61</v>
      </c>
      <c r="AN215" s="0" t="s">
        <v>61</v>
      </c>
      <c r="AO215" s="0" t="s">
        <v>61</v>
      </c>
      <c r="AP215" s="0" t="s">
        <v>61</v>
      </c>
    </row>
    <row r="216" customFormat="false" ht="12.75" hidden="false" customHeight="false" outlineLevel="0" collapsed="false">
      <c r="F216" s="17" t="s">
        <v>792</v>
      </c>
      <c r="G216" s="11" t="s">
        <v>793</v>
      </c>
      <c r="H216" s="11" t="s">
        <v>794</v>
      </c>
      <c r="I216" s="11" t="s">
        <v>121</v>
      </c>
      <c r="J216" s="11" t="s">
        <v>121</v>
      </c>
      <c r="K216" s="11" t="s">
        <v>86</v>
      </c>
      <c r="L216" s="11" t="s">
        <v>75</v>
      </c>
      <c r="M216" s="11" t="s">
        <v>87</v>
      </c>
      <c r="N216" s="11" t="s">
        <v>61</v>
      </c>
      <c r="P216" s="0" t="s">
        <v>102</v>
      </c>
      <c r="X216" s="0" t="s">
        <v>61</v>
      </c>
      <c r="AB216" s="0" t="s">
        <v>65</v>
      </c>
      <c r="AE216" s="0" t="s">
        <v>61</v>
      </c>
      <c r="AF216" s="0" t="s">
        <v>61</v>
      </c>
      <c r="AG216" s="0" t="s">
        <v>61</v>
      </c>
      <c r="AH216" s="0" t="s">
        <v>61</v>
      </c>
      <c r="AI216" s="0" t="s">
        <v>61</v>
      </c>
      <c r="AJ216" s="0" t="s">
        <v>61</v>
      </c>
      <c r="AK216" s="0" t="s">
        <v>61</v>
      </c>
      <c r="AL216" s="0" t="s">
        <v>61</v>
      </c>
      <c r="AM216" s="0" t="s">
        <v>61</v>
      </c>
      <c r="AN216" s="0" t="s">
        <v>61</v>
      </c>
      <c r="AO216" s="0" t="s">
        <v>61</v>
      </c>
      <c r="AP216" s="0" t="s">
        <v>61</v>
      </c>
    </row>
    <row r="217" customFormat="false" ht="12.75" hidden="false" customHeight="false" outlineLevel="0" collapsed="false">
      <c r="F217" s="17" t="s">
        <v>795</v>
      </c>
      <c r="G217" s="11" t="s">
        <v>796</v>
      </c>
      <c r="H217" s="11" t="s">
        <v>797</v>
      </c>
      <c r="I217" s="11" t="s">
        <v>121</v>
      </c>
      <c r="J217" s="11" t="s">
        <v>121</v>
      </c>
      <c r="K217" s="11" t="s">
        <v>86</v>
      </c>
      <c r="L217" s="11" t="s">
        <v>75</v>
      </c>
      <c r="M217" s="11" t="s">
        <v>87</v>
      </c>
      <c r="N217" s="11" t="s">
        <v>61</v>
      </c>
      <c r="P217" s="0" t="s">
        <v>102</v>
      </c>
      <c r="X217" s="0" t="s">
        <v>61</v>
      </c>
      <c r="AB217" s="0" t="s">
        <v>65</v>
      </c>
      <c r="AE217" s="0" t="s">
        <v>61</v>
      </c>
      <c r="AF217" s="0" t="s">
        <v>61</v>
      </c>
      <c r="AG217" s="0" t="s">
        <v>61</v>
      </c>
      <c r="AH217" s="0" t="s">
        <v>61</v>
      </c>
      <c r="AI217" s="0" t="s">
        <v>61</v>
      </c>
      <c r="AJ217" s="0" t="s">
        <v>61</v>
      </c>
      <c r="AK217" s="0" t="s">
        <v>61</v>
      </c>
      <c r="AL217" s="0" t="s">
        <v>61</v>
      </c>
      <c r="AM217" s="0" t="s">
        <v>61</v>
      </c>
      <c r="AN217" s="0" t="s">
        <v>61</v>
      </c>
      <c r="AO217" s="0" t="s">
        <v>61</v>
      </c>
      <c r="AP217" s="0" t="s">
        <v>61</v>
      </c>
    </row>
    <row r="218" customFormat="false" ht="12.75" hidden="false" customHeight="false" outlineLevel="0" collapsed="false">
      <c r="F218" s="17" t="s">
        <v>798</v>
      </c>
      <c r="G218" s="11" t="s">
        <v>799</v>
      </c>
      <c r="H218" s="11" t="s">
        <v>800</v>
      </c>
      <c r="I218" s="11" t="s">
        <v>121</v>
      </c>
      <c r="J218" s="11" t="s">
        <v>121</v>
      </c>
      <c r="K218" s="11" t="s">
        <v>86</v>
      </c>
      <c r="L218" s="11" t="s">
        <v>75</v>
      </c>
      <c r="M218" s="11" t="s">
        <v>87</v>
      </c>
      <c r="N218" s="11" t="s">
        <v>61</v>
      </c>
      <c r="P218" s="0" t="s">
        <v>102</v>
      </c>
      <c r="X218" s="0" t="s">
        <v>61</v>
      </c>
      <c r="AB218" s="0" t="s">
        <v>65</v>
      </c>
      <c r="AE218" s="0" t="s">
        <v>61</v>
      </c>
      <c r="AF218" s="0" t="s">
        <v>61</v>
      </c>
      <c r="AG218" s="0" t="s">
        <v>61</v>
      </c>
      <c r="AH218" s="0" t="s">
        <v>61</v>
      </c>
      <c r="AI218" s="0" t="s">
        <v>61</v>
      </c>
      <c r="AJ218" s="0" t="s">
        <v>61</v>
      </c>
      <c r="AK218" s="0" t="s">
        <v>61</v>
      </c>
      <c r="AL218" s="0" t="s">
        <v>61</v>
      </c>
      <c r="AM218" s="0" t="s">
        <v>61</v>
      </c>
      <c r="AN218" s="0" t="s">
        <v>61</v>
      </c>
      <c r="AO218" s="0" t="s">
        <v>61</v>
      </c>
      <c r="AP218" s="0" t="s">
        <v>61</v>
      </c>
    </row>
    <row r="219" customFormat="false" ht="12.75" hidden="false" customHeight="false" outlineLevel="0" collapsed="false">
      <c r="F219" s="17" t="s">
        <v>801</v>
      </c>
      <c r="G219" s="11" t="s">
        <v>802</v>
      </c>
      <c r="H219" s="11" t="s">
        <v>803</v>
      </c>
      <c r="I219" s="11" t="s">
        <v>121</v>
      </c>
      <c r="J219" s="11" t="s">
        <v>121</v>
      </c>
      <c r="K219" s="11" t="s">
        <v>86</v>
      </c>
      <c r="L219" s="11" t="s">
        <v>75</v>
      </c>
      <c r="M219" s="11" t="s">
        <v>87</v>
      </c>
      <c r="N219" s="11" t="s">
        <v>61</v>
      </c>
      <c r="P219" s="0" t="s">
        <v>102</v>
      </c>
      <c r="X219" s="0" t="s">
        <v>61</v>
      </c>
      <c r="AB219" s="0" t="s">
        <v>65</v>
      </c>
      <c r="AE219" s="0" t="s">
        <v>61</v>
      </c>
      <c r="AF219" s="0" t="s">
        <v>61</v>
      </c>
      <c r="AG219" s="0" t="s">
        <v>61</v>
      </c>
      <c r="AH219" s="0" t="s">
        <v>61</v>
      </c>
      <c r="AI219" s="0" t="s">
        <v>61</v>
      </c>
      <c r="AJ219" s="0" t="s">
        <v>61</v>
      </c>
      <c r="AK219" s="0" t="s">
        <v>61</v>
      </c>
      <c r="AL219" s="0" t="s">
        <v>61</v>
      </c>
      <c r="AM219" s="0" t="s">
        <v>61</v>
      </c>
      <c r="AN219" s="0" t="s">
        <v>61</v>
      </c>
      <c r="AO219" s="0" t="s">
        <v>61</v>
      </c>
      <c r="AP219" s="0" t="s">
        <v>61</v>
      </c>
    </row>
    <row r="220" customFormat="false" ht="12.75" hidden="false" customHeight="false" outlineLevel="0" collapsed="false">
      <c r="F220" s="17" t="s">
        <v>804</v>
      </c>
      <c r="G220" s="11" t="s">
        <v>805</v>
      </c>
      <c r="H220" s="11" t="s">
        <v>806</v>
      </c>
      <c r="I220" s="11" t="s">
        <v>121</v>
      </c>
      <c r="J220" s="11" t="s">
        <v>121</v>
      </c>
      <c r="K220" s="11" t="s">
        <v>86</v>
      </c>
      <c r="L220" s="11" t="s">
        <v>75</v>
      </c>
      <c r="M220" s="11" t="s">
        <v>87</v>
      </c>
      <c r="N220" s="11" t="s">
        <v>61</v>
      </c>
      <c r="P220" s="0" t="s">
        <v>102</v>
      </c>
      <c r="X220" s="0" t="s">
        <v>61</v>
      </c>
      <c r="AB220" s="0" t="s">
        <v>65</v>
      </c>
      <c r="AE220" s="0" t="s">
        <v>61</v>
      </c>
      <c r="AF220" s="0" t="s">
        <v>61</v>
      </c>
      <c r="AG220" s="0" t="s">
        <v>61</v>
      </c>
      <c r="AH220" s="0" t="s">
        <v>61</v>
      </c>
      <c r="AI220" s="0" t="s">
        <v>61</v>
      </c>
      <c r="AJ220" s="0" t="s">
        <v>61</v>
      </c>
      <c r="AK220" s="0" t="s">
        <v>61</v>
      </c>
      <c r="AL220" s="0" t="s">
        <v>61</v>
      </c>
      <c r="AM220" s="0" t="s">
        <v>61</v>
      </c>
      <c r="AN220" s="0" t="s">
        <v>61</v>
      </c>
      <c r="AO220" s="0" t="s">
        <v>61</v>
      </c>
      <c r="AP220" s="0" t="s">
        <v>61</v>
      </c>
    </row>
    <row r="221" customFormat="false" ht="12.75" hidden="false" customHeight="false" outlineLevel="0" collapsed="false">
      <c r="F221" s="17" t="s">
        <v>807</v>
      </c>
      <c r="G221" s="11" t="s">
        <v>808</v>
      </c>
      <c r="H221" s="11" t="s">
        <v>809</v>
      </c>
      <c r="I221" s="11" t="s">
        <v>121</v>
      </c>
      <c r="J221" s="11" t="s">
        <v>121</v>
      </c>
      <c r="K221" s="11" t="s">
        <v>86</v>
      </c>
      <c r="L221" s="11" t="s">
        <v>75</v>
      </c>
      <c r="M221" s="11" t="s">
        <v>87</v>
      </c>
      <c r="N221" s="11" t="s">
        <v>61</v>
      </c>
      <c r="P221" s="0" t="s">
        <v>102</v>
      </c>
      <c r="X221" s="0" t="s">
        <v>61</v>
      </c>
      <c r="AB221" s="0" t="s">
        <v>65</v>
      </c>
      <c r="AE221" s="0" t="s">
        <v>61</v>
      </c>
      <c r="AF221" s="0" t="s">
        <v>61</v>
      </c>
      <c r="AG221" s="0" t="s">
        <v>61</v>
      </c>
      <c r="AH221" s="0" t="s">
        <v>61</v>
      </c>
      <c r="AI221" s="0" t="s">
        <v>61</v>
      </c>
      <c r="AJ221" s="0" t="s">
        <v>61</v>
      </c>
      <c r="AK221" s="0" t="s">
        <v>61</v>
      </c>
      <c r="AL221" s="0" t="s">
        <v>61</v>
      </c>
      <c r="AM221" s="0" t="s">
        <v>61</v>
      </c>
      <c r="AN221" s="0" t="s">
        <v>61</v>
      </c>
      <c r="AO221" s="0" t="s">
        <v>61</v>
      </c>
      <c r="AP221" s="0" t="s">
        <v>61</v>
      </c>
    </row>
    <row r="222" customFormat="false" ht="12.75" hidden="false" customHeight="false" outlineLevel="0" collapsed="false">
      <c r="F222" s="17" t="s">
        <v>810</v>
      </c>
      <c r="G222" s="11" t="s">
        <v>811</v>
      </c>
      <c r="H222" s="11" t="s">
        <v>812</v>
      </c>
      <c r="I222" s="11" t="s">
        <v>121</v>
      </c>
      <c r="J222" s="11" t="s">
        <v>121</v>
      </c>
      <c r="K222" s="11" t="s">
        <v>86</v>
      </c>
      <c r="L222" s="11" t="s">
        <v>75</v>
      </c>
      <c r="M222" s="11" t="s">
        <v>87</v>
      </c>
      <c r="N222" s="11" t="s">
        <v>61</v>
      </c>
      <c r="P222" s="0" t="s">
        <v>102</v>
      </c>
      <c r="X222" s="0" t="s">
        <v>61</v>
      </c>
      <c r="AB222" s="0" t="s">
        <v>65</v>
      </c>
      <c r="AE222" s="0" t="s">
        <v>61</v>
      </c>
      <c r="AF222" s="0" t="s">
        <v>61</v>
      </c>
      <c r="AG222" s="0" t="s">
        <v>61</v>
      </c>
      <c r="AH222" s="0" t="s">
        <v>61</v>
      </c>
      <c r="AI222" s="0" t="s">
        <v>61</v>
      </c>
      <c r="AJ222" s="0" t="s">
        <v>61</v>
      </c>
      <c r="AK222" s="0" t="s">
        <v>61</v>
      </c>
      <c r="AL222" s="0" t="s">
        <v>61</v>
      </c>
      <c r="AM222" s="0" t="s">
        <v>61</v>
      </c>
      <c r="AN222" s="0" t="s">
        <v>61</v>
      </c>
      <c r="AO222" s="0" t="s">
        <v>61</v>
      </c>
      <c r="AP222" s="0" t="s">
        <v>61</v>
      </c>
    </row>
    <row r="223" customFormat="false" ht="12.75" hidden="false" customHeight="false" outlineLevel="0" collapsed="false">
      <c r="F223" s="17" t="s">
        <v>813</v>
      </c>
      <c r="G223" s="11" t="s">
        <v>814</v>
      </c>
      <c r="H223" s="11" t="s">
        <v>815</v>
      </c>
      <c r="I223" s="11" t="s">
        <v>121</v>
      </c>
      <c r="J223" s="11" t="s">
        <v>121</v>
      </c>
      <c r="K223" s="11" t="s">
        <v>86</v>
      </c>
      <c r="L223" s="11" t="s">
        <v>75</v>
      </c>
      <c r="M223" s="11" t="s">
        <v>87</v>
      </c>
      <c r="N223" s="11" t="s">
        <v>61</v>
      </c>
      <c r="P223" s="0" t="s">
        <v>102</v>
      </c>
      <c r="X223" s="0" t="s">
        <v>61</v>
      </c>
      <c r="AB223" s="0" t="s">
        <v>65</v>
      </c>
      <c r="AE223" s="0" t="s">
        <v>61</v>
      </c>
      <c r="AF223" s="0" t="s">
        <v>61</v>
      </c>
      <c r="AG223" s="0" t="s">
        <v>61</v>
      </c>
      <c r="AH223" s="0" t="s">
        <v>61</v>
      </c>
      <c r="AI223" s="0" t="s">
        <v>61</v>
      </c>
      <c r="AJ223" s="0" t="s">
        <v>61</v>
      </c>
      <c r="AK223" s="0" t="s">
        <v>61</v>
      </c>
      <c r="AL223" s="0" t="s">
        <v>61</v>
      </c>
      <c r="AM223" s="0" t="s">
        <v>61</v>
      </c>
      <c r="AN223" s="0" t="s">
        <v>61</v>
      </c>
      <c r="AO223" s="0" t="s">
        <v>61</v>
      </c>
      <c r="AP223" s="0" t="s">
        <v>61</v>
      </c>
    </row>
    <row r="224" customFormat="false" ht="12.75" hidden="false" customHeight="false" outlineLevel="0" collapsed="false">
      <c r="F224" s="17" t="s">
        <v>816</v>
      </c>
      <c r="G224" s="11" t="s">
        <v>817</v>
      </c>
      <c r="H224" s="11" t="s">
        <v>818</v>
      </c>
      <c r="I224" s="11" t="s">
        <v>121</v>
      </c>
      <c r="J224" s="11" t="s">
        <v>121</v>
      </c>
      <c r="K224" s="11" t="s">
        <v>86</v>
      </c>
      <c r="L224" s="11" t="s">
        <v>75</v>
      </c>
      <c r="M224" s="11" t="s">
        <v>87</v>
      </c>
      <c r="N224" s="11" t="s">
        <v>61</v>
      </c>
      <c r="P224" s="0" t="s">
        <v>102</v>
      </c>
      <c r="X224" s="0" t="s">
        <v>61</v>
      </c>
      <c r="AB224" s="0" t="s">
        <v>65</v>
      </c>
      <c r="AE224" s="0" t="s">
        <v>61</v>
      </c>
      <c r="AF224" s="0" t="s">
        <v>61</v>
      </c>
      <c r="AG224" s="0" t="s">
        <v>61</v>
      </c>
      <c r="AH224" s="0" t="s">
        <v>61</v>
      </c>
      <c r="AI224" s="0" t="s">
        <v>61</v>
      </c>
      <c r="AJ224" s="0" t="s">
        <v>61</v>
      </c>
      <c r="AK224" s="0" t="s">
        <v>61</v>
      </c>
      <c r="AL224" s="0" t="s">
        <v>61</v>
      </c>
      <c r="AM224" s="0" t="s">
        <v>61</v>
      </c>
      <c r="AN224" s="0" t="s">
        <v>61</v>
      </c>
      <c r="AO224" s="0" t="s">
        <v>61</v>
      </c>
      <c r="AP224" s="0" t="s">
        <v>61</v>
      </c>
    </row>
    <row r="225" customFormat="false" ht="12.75" hidden="false" customHeight="false" outlineLevel="0" collapsed="false">
      <c r="F225" s="17" t="s">
        <v>819</v>
      </c>
      <c r="G225" s="11" t="s">
        <v>820</v>
      </c>
      <c r="H225" s="11" t="s">
        <v>821</v>
      </c>
      <c r="I225" s="11" t="s">
        <v>121</v>
      </c>
      <c r="J225" s="11" t="s">
        <v>121</v>
      </c>
      <c r="K225" s="11" t="s">
        <v>86</v>
      </c>
      <c r="L225" s="11" t="s">
        <v>75</v>
      </c>
      <c r="M225" s="11" t="s">
        <v>87</v>
      </c>
      <c r="N225" s="11" t="s">
        <v>61</v>
      </c>
      <c r="P225" s="0" t="s">
        <v>102</v>
      </c>
      <c r="X225" s="0" t="s">
        <v>61</v>
      </c>
      <c r="AB225" s="0" t="s">
        <v>65</v>
      </c>
      <c r="AE225" s="0" t="s">
        <v>61</v>
      </c>
      <c r="AF225" s="0" t="s">
        <v>61</v>
      </c>
      <c r="AG225" s="0" t="s">
        <v>61</v>
      </c>
      <c r="AH225" s="0" t="s">
        <v>61</v>
      </c>
      <c r="AI225" s="0" t="s">
        <v>61</v>
      </c>
      <c r="AJ225" s="0" t="s">
        <v>61</v>
      </c>
      <c r="AK225" s="0" t="s">
        <v>61</v>
      </c>
      <c r="AL225" s="0" t="s">
        <v>61</v>
      </c>
      <c r="AM225" s="0" t="s">
        <v>61</v>
      </c>
      <c r="AN225" s="0" t="s">
        <v>61</v>
      </c>
      <c r="AO225" s="0" t="s">
        <v>61</v>
      </c>
      <c r="AP225" s="0" t="s">
        <v>61</v>
      </c>
    </row>
    <row r="226" customFormat="false" ht="12.75" hidden="false" customHeight="false" outlineLevel="0" collapsed="false">
      <c r="F226" s="17" t="s">
        <v>822</v>
      </c>
      <c r="G226" s="11" t="s">
        <v>823</v>
      </c>
      <c r="H226" s="11" t="s">
        <v>824</v>
      </c>
      <c r="I226" s="11" t="s">
        <v>121</v>
      </c>
      <c r="J226" s="11" t="s">
        <v>121</v>
      </c>
      <c r="K226" s="11" t="s">
        <v>86</v>
      </c>
      <c r="L226" s="11" t="s">
        <v>75</v>
      </c>
      <c r="M226" s="11" t="s">
        <v>87</v>
      </c>
      <c r="N226" s="11" t="s">
        <v>61</v>
      </c>
      <c r="P226" s="0" t="s">
        <v>102</v>
      </c>
      <c r="X226" s="0" t="s">
        <v>61</v>
      </c>
      <c r="AB226" s="0" t="s">
        <v>65</v>
      </c>
      <c r="AE226" s="0" t="s">
        <v>61</v>
      </c>
      <c r="AF226" s="0" t="s">
        <v>61</v>
      </c>
      <c r="AG226" s="0" t="s">
        <v>61</v>
      </c>
      <c r="AH226" s="0" t="s">
        <v>61</v>
      </c>
      <c r="AI226" s="0" t="s">
        <v>61</v>
      </c>
      <c r="AJ226" s="0" t="s">
        <v>61</v>
      </c>
      <c r="AK226" s="0" t="s">
        <v>61</v>
      </c>
      <c r="AL226" s="0" t="s">
        <v>61</v>
      </c>
      <c r="AM226" s="0" t="s">
        <v>61</v>
      </c>
      <c r="AN226" s="0" t="s">
        <v>61</v>
      </c>
      <c r="AO226" s="0" t="s">
        <v>61</v>
      </c>
      <c r="AP226" s="0" t="s">
        <v>61</v>
      </c>
    </row>
    <row r="227" customFormat="false" ht="12.75" hidden="false" customHeight="false" outlineLevel="0" collapsed="false">
      <c r="F227" s="17" t="s">
        <v>825</v>
      </c>
      <c r="G227" s="11" t="s">
        <v>826</v>
      </c>
      <c r="H227" s="11" t="s">
        <v>827</v>
      </c>
      <c r="I227" s="11" t="s">
        <v>121</v>
      </c>
      <c r="J227" s="11" t="s">
        <v>121</v>
      </c>
      <c r="K227" s="11" t="s">
        <v>86</v>
      </c>
      <c r="L227" s="11" t="s">
        <v>75</v>
      </c>
      <c r="M227" s="11" t="s">
        <v>87</v>
      </c>
      <c r="N227" s="11" t="s">
        <v>61</v>
      </c>
      <c r="P227" s="0" t="s">
        <v>102</v>
      </c>
      <c r="X227" s="0" t="s">
        <v>61</v>
      </c>
      <c r="AB227" s="0" t="s">
        <v>65</v>
      </c>
      <c r="AE227" s="0" t="s">
        <v>61</v>
      </c>
      <c r="AF227" s="0" t="s">
        <v>61</v>
      </c>
      <c r="AG227" s="0" t="s">
        <v>61</v>
      </c>
      <c r="AH227" s="0" t="s">
        <v>61</v>
      </c>
      <c r="AI227" s="0" t="s">
        <v>61</v>
      </c>
      <c r="AJ227" s="0" t="s">
        <v>61</v>
      </c>
      <c r="AK227" s="0" t="s">
        <v>61</v>
      </c>
      <c r="AL227" s="0" t="s">
        <v>61</v>
      </c>
      <c r="AM227" s="0" t="s">
        <v>61</v>
      </c>
      <c r="AN227" s="0" t="s">
        <v>61</v>
      </c>
      <c r="AO227" s="0" t="s">
        <v>61</v>
      </c>
      <c r="AP227" s="0" t="s">
        <v>61</v>
      </c>
    </row>
    <row r="228" customFormat="false" ht="12.75" hidden="false" customHeight="false" outlineLevel="0" collapsed="false">
      <c r="F228" s="17" t="s">
        <v>828</v>
      </c>
      <c r="G228" s="11" t="s">
        <v>829</v>
      </c>
      <c r="H228" s="11" t="s">
        <v>830</v>
      </c>
      <c r="I228" s="11" t="s">
        <v>121</v>
      </c>
      <c r="J228" s="11" t="s">
        <v>121</v>
      </c>
      <c r="K228" s="11" t="s">
        <v>86</v>
      </c>
      <c r="L228" s="11" t="s">
        <v>75</v>
      </c>
      <c r="M228" s="11" t="s">
        <v>87</v>
      </c>
      <c r="N228" s="11" t="s">
        <v>61</v>
      </c>
      <c r="P228" s="0" t="s">
        <v>102</v>
      </c>
      <c r="X228" s="0" t="s">
        <v>61</v>
      </c>
      <c r="AB228" s="0" t="s">
        <v>65</v>
      </c>
      <c r="AE228" s="0" t="s">
        <v>61</v>
      </c>
      <c r="AF228" s="0" t="s">
        <v>61</v>
      </c>
      <c r="AG228" s="0" t="s">
        <v>61</v>
      </c>
      <c r="AH228" s="0" t="s">
        <v>61</v>
      </c>
      <c r="AI228" s="0" t="s">
        <v>61</v>
      </c>
      <c r="AJ228" s="0" t="s">
        <v>61</v>
      </c>
      <c r="AK228" s="0" t="s">
        <v>61</v>
      </c>
      <c r="AL228" s="0" t="s">
        <v>61</v>
      </c>
      <c r="AM228" s="0" t="s">
        <v>61</v>
      </c>
      <c r="AN228" s="0" t="s">
        <v>61</v>
      </c>
      <c r="AO228" s="0" t="s">
        <v>61</v>
      </c>
      <c r="AP228" s="0" t="s">
        <v>61</v>
      </c>
    </row>
    <row r="229" customFormat="false" ht="12.75" hidden="false" customHeight="false" outlineLevel="0" collapsed="false">
      <c r="F229" s="17" t="s">
        <v>831</v>
      </c>
      <c r="G229" s="11" t="s">
        <v>832</v>
      </c>
      <c r="H229" s="11" t="s">
        <v>833</v>
      </c>
      <c r="I229" s="11" t="s">
        <v>121</v>
      </c>
      <c r="J229" s="11" t="s">
        <v>121</v>
      </c>
      <c r="K229" s="11" t="s">
        <v>86</v>
      </c>
      <c r="L229" s="11" t="s">
        <v>75</v>
      </c>
      <c r="M229" s="11" t="s">
        <v>87</v>
      </c>
      <c r="N229" s="11" t="s">
        <v>61</v>
      </c>
      <c r="P229" s="0" t="s">
        <v>102</v>
      </c>
      <c r="X229" s="0" t="s">
        <v>61</v>
      </c>
      <c r="AB229" s="0" t="s">
        <v>65</v>
      </c>
      <c r="AE229" s="0" t="s">
        <v>61</v>
      </c>
      <c r="AF229" s="0" t="s">
        <v>61</v>
      </c>
      <c r="AG229" s="0" t="s">
        <v>61</v>
      </c>
      <c r="AH229" s="0" t="s">
        <v>61</v>
      </c>
      <c r="AI229" s="0" t="s">
        <v>61</v>
      </c>
      <c r="AJ229" s="0" t="s">
        <v>61</v>
      </c>
      <c r="AK229" s="0" t="s">
        <v>61</v>
      </c>
      <c r="AL229" s="0" t="s">
        <v>61</v>
      </c>
      <c r="AM229" s="0" t="s">
        <v>61</v>
      </c>
      <c r="AN229" s="0" t="s">
        <v>61</v>
      </c>
      <c r="AO229" s="0" t="s">
        <v>61</v>
      </c>
      <c r="AP229" s="0" t="s">
        <v>61</v>
      </c>
    </row>
    <row r="230" customFormat="false" ht="12.75" hidden="false" customHeight="false" outlineLevel="0" collapsed="false">
      <c r="F230" s="17" t="s">
        <v>834</v>
      </c>
      <c r="G230" s="11" t="s">
        <v>835</v>
      </c>
      <c r="H230" s="11" t="s">
        <v>836</v>
      </c>
      <c r="I230" s="11" t="s">
        <v>121</v>
      </c>
      <c r="J230" s="11" t="s">
        <v>121</v>
      </c>
      <c r="K230" s="11" t="s">
        <v>86</v>
      </c>
      <c r="L230" s="11" t="s">
        <v>75</v>
      </c>
      <c r="M230" s="11" t="s">
        <v>87</v>
      </c>
      <c r="N230" s="11" t="s">
        <v>61</v>
      </c>
      <c r="P230" s="0" t="s">
        <v>102</v>
      </c>
      <c r="X230" s="0" t="s">
        <v>61</v>
      </c>
      <c r="AB230" s="0" t="s">
        <v>65</v>
      </c>
      <c r="AE230" s="0" t="s">
        <v>61</v>
      </c>
      <c r="AF230" s="0" t="s">
        <v>61</v>
      </c>
      <c r="AG230" s="0" t="s">
        <v>61</v>
      </c>
      <c r="AH230" s="0" t="s">
        <v>61</v>
      </c>
      <c r="AI230" s="0" t="s">
        <v>61</v>
      </c>
      <c r="AJ230" s="0" t="s">
        <v>61</v>
      </c>
      <c r="AK230" s="0" t="s">
        <v>61</v>
      </c>
      <c r="AL230" s="0" t="s">
        <v>61</v>
      </c>
      <c r="AM230" s="0" t="s">
        <v>61</v>
      </c>
      <c r="AN230" s="0" t="s">
        <v>61</v>
      </c>
      <c r="AO230" s="0" t="s">
        <v>61</v>
      </c>
      <c r="AP230" s="0" t="s">
        <v>61</v>
      </c>
    </row>
    <row r="231" customFormat="false" ht="12.75" hidden="false" customHeight="false" outlineLevel="0" collapsed="false">
      <c r="F231" s="17" t="s">
        <v>837</v>
      </c>
      <c r="G231" s="11" t="s">
        <v>838</v>
      </c>
      <c r="H231" s="11" t="s">
        <v>839</v>
      </c>
      <c r="I231" s="11" t="s">
        <v>121</v>
      </c>
      <c r="J231" s="11" t="s">
        <v>121</v>
      </c>
      <c r="K231" s="11" t="s">
        <v>86</v>
      </c>
      <c r="L231" s="11" t="s">
        <v>75</v>
      </c>
      <c r="M231" s="11" t="s">
        <v>87</v>
      </c>
      <c r="N231" s="11" t="s">
        <v>61</v>
      </c>
      <c r="P231" s="0" t="s">
        <v>102</v>
      </c>
      <c r="X231" s="0" t="s">
        <v>61</v>
      </c>
      <c r="AB231" s="0" t="s">
        <v>65</v>
      </c>
      <c r="AE231" s="0" t="s">
        <v>61</v>
      </c>
      <c r="AF231" s="0" t="s">
        <v>61</v>
      </c>
      <c r="AG231" s="0" t="s">
        <v>61</v>
      </c>
      <c r="AH231" s="0" t="s">
        <v>61</v>
      </c>
      <c r="AI231" s="0" t="s">
        <v>61</v>
      </c>
      <c r="AJ231" s="0" t="s">
        <v>61</v>
      </c>
      <c r="AK231" s="0" t="s">
        <v>61</v>
      </c>
      <c r="AL231" s="0" t="s">
        <v>61</v>
      </c>
      <c r="AM231" s="0" t="s">
        <v>61</v>
      </c>
      <c r="AN231" s="0" t="s">
        <v>61</v>
      </c>
      <c r="AO231" s="0" t="s">
        <v>61</v>
      </c>
      <c r="AP231" s="0" t="s">
        <v>61</v>
      </c>
    </row>
    <row r="232" customFormat="false" ht="12.75" hidden="false" customHeight="false" outlineLevel="0" collapsed="false">
      <c r="F232" s="17" t="s">
        <v>840</v>
      </c>
      <c r="G232" s="11" t="s">
        <v>841</v>
      </c>
      <c r="H232" s="11" t="s">
        <v>842</v>
      </c>
      <c r="I232" s="11" t="s">
        <v>214</v>
      </c>
      <c r="J232" s="11" t="s">
        <v>215</v>
      </c>
      <c r="K232" s="11" t="s">
        <v>86</v>
      </c>
      <c r="L232" s="11" t="s">
        <v>75</v>
      </c>
      <c r="M232" s="11" t="s">
        <v>87</v>
      </c>
      <c r="N232" s="11" t="s">
        <v>61</v>
      </c>
      <c r="P232" s="0" t="s">
        <v>102</v>
      </c>
      <c r="X232" s="0" t="s">
        <v>61</v>
      </c>
      <c r="AB232" s="0" t="s">
        <v>65</v>
      </c>
      <c r="AE232" s="0" t="s">
        <v>61</v>
      </c>
      <c r="AF232" s="0" t="s">
        <v>61</v>
      </c>
      <c r="AG232" s="0" t="s">
        <v>61</v>
      </c>
      <c r="AH232" s="0" t="s">
        <v>61</v>
      </c>
      <c r="AI232" s="0" t="s">
        <v>61</v>
      </c>
      <c r="AJ232" s="0" t="s">
        <v>61</v>
      </c>
      <c r="AK232" s="0" t="s">
        <v>61</v>
      </c>
      <c r="AL232" s="0" t="s">
        <v>61</v>
      </c>
      <c r="AM232" s="0" t="s">
        <v>61</v>
      </c>
      <c r="AN232" s="0" t="s">
        <v>61</v>
      </c>
      <c r="AO232" s="0" t="s">
        <v>61</v>
      </c>
      <c r="AP232" s="0" t="s">
        <v>61</v>
      </c>
    </row>
    <row r="233" customFormat="false" ht="12.75" hidden="false" customHeight="true" outlineLevel="0" collapsed="false">
      <c r="D233" s="14" t="s">
        <v>843</v>
      </c>
      <c r="E233" s="14"/>
      <c r="F233" s="14"/>
      <c r="G233" s="11" t="s">
        <v>844</v>
      </c>
      <c r="H233" s="11" t="s">
        <v>845</v>
      </c>
      <c r="I233" s="11" t="s">
        <v>846</v>
      </c>
      <c r="J233" s="11"/>
      <c r="K233" s="11" t="s">
        <v>74</v>
      </c>
      <c r="L233" s="11" t="s">
        <v>75</v>
      </c>
      <c r="M233" s="11"/>
      <c r="N233" s="11" t="s">
        <v>61</v>
      </c>
      <c r="P233" s="0" t="s">
        <v>102</v>
      </c>
      <c r="X233" s="0" t="s">
        <v>61</v>
      </c>
      <c r="AB233" s="0" t="s">
        <v>65</v>
      </c>
      <c r="AE233" s="0" t="s">
        <v>61</v>
      </c>
      <c r="AF233" s="0" t="s">
        <v>61</v>
      </c>
      <c r="AG233" s="0" t="s">
        <v>61</v>
      </c>
      <c r="AH233" s="0" t="s">
        <v>61</v>
      </c>
      <c r="AI233" s="0" t="s">
        <v>61</v>
      </c>
      <c r="AJ233" s="0" t="s">
        <v>61</v>
      </c>
      <c r="AK233" s="0" t="s">
        <v>61</v>
      </c>
      <c r="AL233" s="0" t="s">
        <v>61</v>
      </c>
      <c r="AM233" s="0" t="s">
        <v>61</v>
      </c>
      <c r="AN233" s="0" t="s">
        <v>61</v>
      </c>
      <c r="AO233" s="0" t="s">
        <v>61</v>
      </c>
      <c r="AP233" s="0" t="s">
        <v>61</v>
      </c>
    </row>
    <row r="234" customFormat="false" ht="12.75" hidden="false" customHeight="true" outlineLevel="0" collapsed="false">
      <c r="E234" s="16" t="s">
        <v>847</v>
      </c>
      <c r="F234" s="16"/>
      <c r="G234" s="11" t="s">
        <v>848</v>
      </c>
      <c r="H234" s="11" t="s">
        <v>849</v>
      </c>
      <c r="I234" s="11" t="s">
        <v>846</v>
      </c>
      <c r="J234" s="11"/>
      <c r="K234" s="11" t="s">
        <v>74</v>
      </c>
      <c r="L234" s="11" t="s">
        <v>75</v>
      </c>
      <c r="M234" s="11"/>
      <c r="N234" s="11" t="s">
        <v>61</v>
      </c>
      <c r="P234" s="0" t="s">
        <v>102</v>
      </c>
      <c r="X234" s="0" t="s">
        <v>61</v>
      </c>
      <c r="AB234" s="0" t="s">
        <v>65</v>
      </c>
      <c r="AE234" s="0" t="s">
        <v>61</v>
      </c>
      <c r="AF234" s="0" t="s">
        <v>61</v>
      </c>
      <c r="AG234" s="0" t="s">
        <v>61</v>
      </c>
      <c r="AH234" s="0" t="s">
        <v>61</v>
      </c>
      <c r="AI234" s="0" t="s">
        <v>61</v>
      </c>
      <c r="AJ234" s="0" t="s">
        <v>61</v>
      </c>
      <c r="AK234" s="0" t="s">
        <v>61</v>
      </c>
      <c r="AL234" s="0" t="s">
        <v>61</v>
      </c>
      <c r="AM234" s="0" t="s">
        <v>61</v>
      </c>
      <c r="AN234" s="0" t="s">
        <v>61</v>
      </c>
      <c r="AO234" s="0" t="s">
        <v>61</v>
      </c>
      <c r="AP234" s="0" t="s">
        <v>61</v>
      </c>
    </row>
    <row r="235" customFormat="false" ht="12.75" hidden="false" customHeight="false" outlineLevel="0" collapsed="false">
      <c r="F235" s="17" t="s">
        <v>850</v>
      </c>
      <c r="G235" s="11" t="s">
        <v>851</v>
      </c>
      <c r="H235" s="11" t="s">
        <v>852</v>
      </c>
      <c r="I235" s="11" t="s">
        <v>853</v>
      </c>
      <c r="J235" s="11" t="s">
        <v>854</v>
      </c>
      <c r="K235" s="11" t="s">
        <v>96</v>
      </c>
      <c r="L235" s="11" t="s">
        <v>75</v>
      </c>
      <c r="M235" s="11" t="s">
        <v>87</v>
      </c>
      <c r="N235" s="11" t="s">
        <v>66</v>
      </c>
      <c r="P235" s="0" t="s">
        <v>102</v>
      </c>
      <c r="X235" s="0" t="s">
        <v>61</v>
      </c>
      <c r="AB235" s="0" t="s">
        <v>65</v>
      </c>
      <c r="AE235" s="0" t="s">
        <v>61</v>
      </c>
      <c r="AF235" s="0" t="s">
        <v>61</v>
      </c>
      <c r="AG235" s="0" t="s">
        <v>61</v>
      </c>
      <c r="AH235" s="0" t="s">
        <v>61</v>
      </c>
      <c r="AI235" s="0" t="s">
        <v>61</v>
      </c>
      <c r="AJ235" s="0" t="s">
        <v>61</v>
      </c>
      <c r="AK235" s="0" t="s">
        <v>61</v>
      </c>
      <c r="AL235" s="0" t="s">
        <v>61</v>
      </c>
      <c r="AM235" s="0" t="s">
        <v>61</v>
      </c>
      <c r="AN235" s="0" t="s">
        <v>61</v>
      </c>
      <c r="AO235" s="0" t="s">
        <v>61</v>
      </c>
      <c r="AP235" s="0" t="s">
        <v>61</v>
      </c>
    </row>
    <row r="236" customFormat="false" ht="12.75" hidden="false" customHeight="false" outlineLevel="0" collapsed="false">
      <c r="F236" s="17" t="s">
        <v>855</v>
      </c>
      <c r="G236" s="11" t="s">
        <v>856</v>
      </c>
      <c r="H236" s="11" t="s">
        <v>857</v>
      </c>
      <c r="I236" s="11" t="s">
        <v>672</v>
      </c>
      <c r="J236" s="11" t="s">
        <v>673</v>
      </c>
      <c r="K236" s="11" t="s">
        <v>96</v>
      </c>
      <c r="L236" s="11" t="s">
        <v>75</v>
      </c>
      <c r="M236" s="11" t="s">
        <v>87</v>
      </c>
      <c r="N236" s="11" t="s">
        <v>61</v>
      </c>
      <c r="P236" s="0" t="s">
        <v>102</v>
      </c>
      <c r="X236" s="0" t="s">
        <v>61</v>
      </c>
      <c r="AB236" s="0" t="s">
        <v>65</v>
      </c>
      <c r="AE236" s="0" t="s">
        <v>61</v>
      </c>
      <c r="AF236" s="0" t="s">
        <v>61</v>
      </c>
      <c r="AG236" s="0" t="s">
        <v>61</v>
      </c>
      <c r="AH236" s="0" t="s">
        <v>61</v>
      </c>
      <c r="AI236" s="0" t="s">
        <v>61</v>
      </c>
      <c r="AJ236" s="0" t="s">
        <v>61</v>
      </c>
      <c r="AK236" s="0" t="s">
        <v>61</v>
      </c>
      <c r="AL236" s="0" t="s">
        <v>61</v>
      </c>
      <c r="AM236" s="0" t="s">
        <v>61</v>
      </c>
      <c r="AN236" s="0" t="s">
        <v>61</v>
      </c>
      <c r="AO236" s="0" t="s">
        <v>61</v>
      </c>
      <c r="AP236" s="0" t="s">
        <v>61</v>
      </c>
    </row>
    <row r="237" customFormat="false" ht="12.75" hidden="false" customHeight="false" outlineLevel="0" collapsed="false">
      <c r="F237" s="17" t="s">
        <v>858</v>
      </c>
      <c r="G237" s="11" t="s">
        <v>859</v>
      </c>
      <c r="H237" s="11" t="s">
        <v>860</v>
      </c>
      <c r="I237" s="11" t="s">
        <v>125</v>
      </c>
      <c r="J237" s="11" t="s">
        <v>126</v>
      </c>
      <c r="K237" s="11" t="s">
        <v>96</v>
      </c>
      <c r="L237" s="11" t="s">
        <v>75</v>
      </c>
      <c r="M237" s="11" t="s">
        <v>87</v>
      </c>
      <c r="N237" s="11" t="s">
        <v>61</v>
      </c>
      <c r="P237" s="0" t="s">
        <v>102</v>
      </c>
      <c r="X237" s="0" t="s">
        <v>61</v>
      </c>
      <c r="AB237" s="0" t="s">
        <v>65</v>
      </c>
      <c r="AE237" s="0" t="s">
        <v>61</v>
      </c>
      <c r="AF237" s="0" t="s">
        <v>61</v>
      </c>
      <c r="AG237" s="0" t="s">
        <v>61</v>
      </c>
      <c r="AH237" s="0" t="s">
        <v>61</v>
      </c>
      <c r="AI237" s="0" t="s">
        <v>61</v>
      </c>
      <c r="AJ237" s="0" t="s">
        <v>61</v>
      </c>
      <c r="AK237" s="0" t="s">
        <v>61</v>
      </c>
      <c r="AL237" s="0" t="s">
        <v>61</v>
      </c>
      <c r="AM237" s="0" t="s">
        <v>61</v>
      </c>
      <c r="AN237" s="0" t="s">
        <v>61</v>
      </c>
      <c r="AO237" s="0" t="s">
        <v>61</v>
      </c>
      <c r="AP237" s="0" t="s">
        <v>61</v>
      </c>
    </row>
    <row r="238" customFormat="false" ht="12.75" hidden="false" customHeight="true" outlineLevel="0" collapsed="false">
      <c r="D238" s="14" t="s">
        <v>861</v>
      </c>
      <c r="E238" s="14"/>
      <c r="F238" s="14"/>
      <c r="G238" s="11" t="s">
        <v>862</v>
      </c>
      <c r="H238" s="11" t="s">
        <v>863</v>
      </c>
      <c r="I238" s="11" t="s">
        <v>864</v>
      </c>
      <c r="J238" s="11"/>
      <c r="K238" s="11" t="s">
        <v>74</v>
      </c>
      <c r="L238" s="11" t="s">
        <v>75</v>
      </c>
      <c r="M238" s="11"/>
      <c r="N238" s="11" t="s">
        <v>61</v>
      </c>
      <c r="P238" s="0" t="s">
        <v>102</v>
      </c>
      <c r="X238" s="0" t="s">
        <v>61</v>
      </c>
      <c r="AB238" s="0" t="s">
        <v>65</v>
      </c>
      <c r="AE238" s="0" t="s">
        <v>61</v>
      </c>
      <c r="AF238" s="0" t="s">
        <v>61</v>
      </c>
      <c r="AG238" s="0" t="s">
        <v>61</v>
      </c>
      <c r="AH238" s="0" t="s">
        <v>61</v>
      </c>
      <c r="AI238" s="0" t="s">
        <v>61</v>
      </c>
      <c r="AJ238" s="0" t="s">
        <v>61</v>
      </c>
      <c r="AK238" s="0" t="s">
        <v>61</v>
      </c>
      <c r="AL238" s="0" t="s">
        <v>61</v>
      </c>
      <c r="AM238" s="0" t="s">
        <v>61</v>
      </c>
      <c r="AN238" s="0" t="s">
        <v>61</v>
      </c>
      <c r="AO238" s="0" t="s">
        <v>61</v>
      </c>
      <c r="AP238" s="0" t="s">
        <v>61</v>
      </c>
    </row>
    <row r="239" customFormat="false" ht="12.75" hidden="false" customHeight="true" outlineLevel="0" collapsed="false">
      <c r="E239" s="16" t="s">
        <v>865</v>
      </c>
      <c r="F239" s="16"/>
      <c r="G239" s="11" t="s">
        <v>866</v>
      </c>
      <c r="H239" s="11" t="s">
        <v>867</v>
      </c>
      <c r="I239" s="11" t="s">
        <v>864</v>
      </c>
      <c r="J239" s="11"/>
      <c r="K239" s="11" t="s">
        <v>74</v>
      </c>
      <c r="L239" s="11" t="s">
        <v>75</v>
      </c>
      <c r="M239" s="11"/>
      <c r="N239" s="11" t="s">
        <v>61</v>
      </c>
      <c r="P239" s="0" t="s">
        <v>102</v>
      </c>
      <c r="X239" s="0" t="s">
        <v>61</v>
      </c>
      <c r="AB239" s="0" t="s">
        <v>65</v>
      </c>
      <c r="AE239" s="0" t="s">
        <v>61</v>
      </c>
      <c r="AF239" s="0" t="s">
        <v>61</v>
      </c>
      <c r="AG239" s="0" t="s">
        <v>61</v>
      </c>
      <c r="AH239" s="0" t="s">
        <v>61</v>
      </c>
      <c r="AI239" s="0" t="s">
        <v>61</v>
      </c>
      <c r="AJ239" s="0" t="s">
        <v>61</v>
      </c>
      <c r="AK239" s="0" t="s">
        <v>61</v>
      </c>
      <c r="AL239" s="0" t="s">
        <v>61</v>
      </c>
      <c r="AM239" s="0" t="s">
        <v>61</v>
      </c>
      <c r="AN239" s="0" t="s">
        <v>61</v>
      </c>
      <c r="AO239" s="0" t="s">
        <v>61</v>
      </c>
      <c r="AP239" s="0" t="s">
        <v>61</v>
      </c>
    </row>
    <row r="240" customFormat="false" ht="12.75" hidden="false" customHeight="false" outlineLevel="0" collapsed="false">
      <c r="F240" s="17" t="s">
        <v>868</v>
      </c>
      <c r="G240" s="11" t="s">
        <v>869</v>
      </c>
      <c r="H240" s="11" t="s">
        <v>870</v>
      </c>
      <c r="I240" s="11" t="s">
        <v>326</v>
      </c>
      <c r="J240" s="11" t="s">
        <v>327</v>
      </c>
      <c r="K240" s="11" t="s">
        <v>86</v>
      </c>
      <c r="L240" s="11" t="s">
        <v>75</v>
      </c>
      <c r="M240" s="11" t="s">
        <v>87</v>
      </c>
      <c r="N240" s="11" t="s">
        <v>66</v>
      </c>
      <c r="P240" s="0" t="s">
        <v>102</v>
      </c>
      <c r="X240" s="0" t="s">
        <v>61</v>
      </c>
      <c r="AB240" s="0" t="s">
        <v>65</v>
      </c>
      <c r="AE240" s="0" t="s">
        <v>61</v>
      </c>
      <c r="AF240" s="0" t="s">
        <v>61</v>
      </c>
      <c r="AG240" s="0" t="s">
        <v>61</v>
      </c>
      <c r="AH240" s="0" t="s">
        <v>61</v>
      </c>
      <c r="AI240" s="0" t="s">
        <v>61</v>
      </c>
      <c r="AJ240" s="0" t="s">
        <v>61</v>
      </c>
      <c r="AK240" s="0" t="s">
        <v>61</v>
      </c>
      <c r="AL240" s="0" t="s">
        <v>61</v>
      </c>
      <c r="AM240" s="0" t="s">
        <v>61</v>
      </c>
      <c r="AN240" s="0" t="s">
        <v>61</v>
      </c>
      <c r="AO240" s="0" t="s">
        <v>61</v>
      </c>
      <c r="AP240" s="0" t="s">
        <v>61</v>
      </c>
    </row>
    <row r="241" customFormat="false" ht="12.75" hidden="false" customHeight="false" outlineLevel="0" collapsed="false">
      <c r="F241" s="17" t="s">
        <v>871</v>
      </c>
      <c r="G241" s="11" t="s">
        <v>872</v>
      </c>
      <c r="H241" s="11" t="s">
        <v>873</v>
      </c>
      <c r="I241" s="11" t="s">
        <v>600</v>
      </c>
      <c r="J241" s="11" t="s">
        <v>215</v>
      </c>
      <c r="K241" s="11" t="s">
        <v>96</v>
      </c>
      <c r="L241" s="11" t="s">
        <v>75</v>
      </c>
      <c r="M241" s="11" t="s">
        <v>87</v>
      </c>
      <c r="N241" s="11" t="s">
        <v>61</v>
      </c>
      <c r="P241" s="0" t="s">
        <v>102</v>
      </c>
      <c r="X241" s="0" t="s">
        <v>61</v>
      </c>
      <c r="AB241" s="0" t="s">
        <v>65</v>
      </c>
      <c r="AE241" s="0" t="s">
        <v>61</v>
      </c>
      <c r="AF241" s="0" t="s">
        <v>61</v>
      </c>
      <c r="AG241" s="0" t="s">
        <v>61</v>
      </c>
      <c r="AH241" s="0" t="s">
        <v>61</v>
      </c>
      <c r="AI241" s="0" t="s">
        <v>61</v>
      </c>
      <c r="AJ241" s="0" t="s">
        <v>61</v>
      </c>
      <c r="AK241" s="0" t="s">
        <v>61</v>
      </c>
      <c r="AL241" s="0" t="s">
        <v>61</v>
      </c>
      <c r="AM241" s="0" t="s">
        <v>61</v>
      </c>
      <c r="AN241" s="0" t="s">
        <v>61</v>
      </c>
      <c r="AO241" s="0" t="s">
        <v>61</v>
      </c>
      <c r="AP241" s="0" t="s">
        <v>61</v>
      </c>
    </row>
    <row r="242" customFormat="false" ht="12.75" hidden="false" customHeight="false" outlineLevel="0" collapsed="false">
      <c r="F242" s="17" t="s">
        <v>874</v>
      </c>
      <c r="G242" s="11" t="s">
        <v>875</v>
      </c>
      <c r="H242" s="11" t="s">
        <v>876</v>
      </c>
      <c r="I242" s="11" t="s">
        <v>701</v>
      </c>
      <c r="J242" s="11" t="s">
        <v>702</v>
      </c>
      <c r="K242" s="11" t="s">
        <v>96</v>
      </c>
      <c r="L242" s="11" t="s">
        <v>75</v>
      </c>
      <c r="M242" s="11" t="s">
        <v>87</v>
      </c>
      <c r="N242" s="11" t="s">
        <v>61</v>
      </c>
      <c r="P242" s="0" t="s">
        <v>102</v>
      </c>
      <c r="X242" s="0" t="s">
        <v>61</v>
      </c>
      <c r="AB242" s="0" t="s">
        <v>65</v>
      </c>
      <c r="AE242" s="0" t="s">
        <v>61</v>
      </c>
      <c r="AF242" s="0" t="s">
        <v>61</v>
      </c>
      <c r="AG242" s="0" t="s">
        <v>61</v>
      </c>
      <c r="AH242" s="0" t="s">
        <v>61</v>
      </c>
      <c r="AI242" s="0" t="s">
        <v>61</v>
      </c>
      <c r="AJ242" s="0" t="s">
        <v>61</v>
      </c>
      <c r="AK242" s="0" t="s">
        <v>61</v>
      </c>
      <c r="AL242" s="0" t="s">
        <v>61</v>
      </c>
      <c r="AM242" s="0" t="s">
        <v>61</v>
      </c>
      <c r="AN242" s="0" t="s">
        <v>61</v>
      </c>
      <c r="AO242" s="0" t="s">
        <v>61</v>
      </c>
      <c r="AP242" s="0" t="s">
        <v>61</v>
      </c>
    </row>
    <row r="243" customFormat="false" ht="12.75" hidden="false" customHeight="false" outlineLevel="0" collapsed="false">
      <c r="F243" s="17" t="s">
        <v>877</v>
      </c>
      <c r="G243" s="11" t="s">
        <v>878</v>
      </c>
      <c r="H243" s="11" t="s">
        <v>879</v>
      </c>
      <c r="I243" s="11" t="s">
        <v>701</v>
      </c>
      <c r="J243" s="11" t="s">
        <v>702</v>
      </c>
      <c r="K243" s="11" t="s">
        <v>96</v>
      </c>
      <c r="L243" s="11" t="s">
        <v>75</v>
      </c>
      <c r="M243" s="11" t="s">
        <v>87</v>
      </c>
      <c r="N243" s="11" t="s">
        <v>61</v>
      </c>
      <c r="P243" s="0" t="s">
        <v>102</v>
      </c>
      <c r="X243" s="0" t="s">
        <v>61</v>
      </c>
      <c r="AB243" s="0" t="s">
        <v>65</v>
      </c>
      <c r="AE243" s="0" t="s">
        <v>61</v>
      </c>
      <c r="AF243" s="0" t="s">
        <v>61</v>
      </c>
      <c r="AG243" s="0" t="s">
        <v>61</v>
      </c>
      <c r="AH243" s="0" t="s">
        <v>61</v>
      </c>
      <c r="AI243" s="0" t="s">
        <v>61</v>
      </c>
      <c r="AJ243" s="0" t="s">
        <v>61</v>
      </c>
      <c r="AK243" s="0" t="s">
        <v>61</v>
      </c>
      <c r="AL243" s="0" t="s">
        <v>61</v>
      </c>
      <c r="AM243" s="0" t="s">
        <v>61</v>
      </c>
      <c r="AN243" s="0" t="s">
        <v>61</v>
      </c>
      <c r="AO243" s="0" t="s">
        <v>61</v>
      </c>
      <c r="AP243" s="0" t="s">
        <v>61</v>
      </c>
    </row>
    <row r="244" customFormat="false" ht="12.75" hidden="false" customHeight="false" outlineLevel="0" collapsed="false">
      <c r="F244" s="17" t="s">
        <v>880</v>
      </c>
      <c r="G244" s="11" t="s">
        <v>881</v>
      </c>
      <c r="H244" s="11" t="s">
        <v>882</v>
      </c>
      <c r="I244" s="11" t="s">
        <v>472</v>
      </c>
      <c r="J244" s="11" t="s">
        <v>472</v>
      </c>
      <c r="K244" s="11" t="s">
        <v>86</v>
      </c>
      <c r="L244" s="11" t="s">
        <v>75</v>
      </c>
      <c r="M244" s="11" t="s">
        <v>87</v>
      </c>
      <c r="N244" s="11" t="s">
        <v>61</v>
      </c>
      <c r="P244" s="0" t="s">
        <v>102</v>
      </c>
      <c r="X244" s="0" t="s">
        <v>61</v>
      </c>
      <c r="AB244" s="0" t="s">
        <v>65</v>
      </c>
      <c r="AE244" s="0" t="s">
        <v>61</v>
      </c>
      <c r="AF244" s="0" t="s">
        <v>61</v>
      </c>
      <c r="AG244" s="0" t="s">
        <v>61</v>
      </c>
      <c r="AH244" s="0" t="s">
        <v>61</v>
      </c>
      <c r="AI244" s="0" t="s">
        <v>61</v>
      </c>
      <c r="AJ244" s="0" t="s">
        <v>61</v>
      </c>
      <c r="AK244" s="0" t="s">
        <v>61</v>
      </c>
      <c r="AL244" s="0" t="s">
        <v>61</v>
      </c>
      <c r="AM244" s="0" t="s">
        <v>61</v>
      </c>
      <c r="AN244" s="0" t="s">
        <v>61</v>
      </c>
      <c r="AO244" s="0" t="s">
        <v>61</v>
      </c>
      <c r="AP244" s="0" t="s">
        <v>61</v>
      </c>
    </row>
    <row r="245" customFormat="false" ht="12.75" hidden="false" customHeight="false" outlineLevel="0" collapsed="false">
      <c r="F245" s="17" t="s">
        <v>883</v>
      </c>
      <c r="G245" s="11" t="s">
        <v>884</v>
      </c>
      <c r="H245" s="11" t="s">
        <v>885</v>
      </c>
      <c r="I245" s="11" t="s">
        <v>472</v>
      </c>
      <c r="J245" s="11" t="s">
        <v>472</v>
      </c>
      <c r="K245" s="11" t="s">
        <v>86</v>
      </c>
      <c r="L245" s="11" t="s">
        <v>75</v>
      </c>
      <c r="M245" s="11" t="s">
        <v>87</v>
      </c>
      <c r="N245" s="11" t="s">
        <v>61</v>
      </c>
      <c r="P245" s="0" t="s">
        <v>102</v>
      </c>
      <c r="X245" s="0" t="s">
        <v>61</v>
      </c>
      <c r="AB245" s="0" t="s">
        <v>65</v>
      </c>
      <c r="AE245" s="0" t="s">
        <v>61</v>
      </c>
      <c r="AF245" s="0" t="s">
        <v>61</v>
      </c>
      <c r="AG245" s="0" t="s">
        <v>61</v>
      </c>
      <c r="AH245" s="0" t="s">
        <v>61</v>
      </c>
      <c r="AI245" s="0" t="s">
        <v>61</v>
      </c>
      <c r="AJ245" s="0" t="s">
        <v>61</v>
      </c>
      <c r="AK245" s="0" t="s">
        <v>61</v>
      </c>
      <c r="AL245" s="0" t="s">
        <v>61</v>
      </c>
      <c r="AM245" s="0" t="s">
        <v>61</v>
      </c>
      <c r="AN245" s="0" t="s">
        <v>61</v>
      </c>
      <c r="AO245" s="0" t="s">
        <v>61</v>
      </c>
      <c r="AP245" s="0" t="s">
        <v>61</v>
      </c>
    </row>
    <row r="246" customFormat="false" ht="12.75" hidden="false" customHeight="false" outlineLevel="0" collapsed="false">
      <c r="F246" s="17" t="s">
        <v>886</v>
      </c>
      <c r="G246" s="11" t="s">
        <v>887</v>
      </c>
      <c r="H246" s="11" t="s">
        <v>888</v>
      </c>
      <c r="I246" s="11" t="s">
        <v>347</v>
      </c>
      <c r="J246" s="11" t="s">
        <v>348</v>
      </c>
      <c r="K246" s="11" t="s">
        <v>96</v>
      </c>
      <c r="L246" s="11" t="s">
        <v>75</v>
      </c>
      <c r="M246" s="11" t="s">
        <v>87</v>
      </c>
      <c r="N246" s="11" t="s">
        <v>61</v>
      </c>
      <c r="P246" s="0" t="s">
        <v>102</v>
      </c>
      <c r="X246" s="0" t="s">
        <v>61</v>
      </c>
      <c r="AB246" s="0" t="s">
        <v>65</v>
      </c>
      <c r="AE246" s="0" t="s">
        <v>61</v>
      </c>
      <c r="AF246" s="0" t="s">
        <v>61</v>
      </c>
      <c r="AG246" s="0" t="s">
        <v>61</v>
      </c>
      <c r="AH246" s="0" t="s">
        <v>61</v>
      </c>
      <c r="AI246" s="0" t="s">
        <v>61</v>
      </c>
      <c r="AJ246" s="0" t="s">
        <v>61</v>
      </c>
      <c r="AK246" s="0" t="s">
        <v>61</v>
      </c>
      <c r="AL246" s="0" t="s">
        <v>61</v>
      </c>
      <c r="AM246" s="0" t="s">
        <v>61</v>
      </c>
      <c r="AN246" s="0" t="s">
        <v>61</v>
      </c>
      <c r="AO246" s="0" t="s">
        <v>61</v>
      </c>
      <c r="AP246" s="0" t="s">
        <v>61</v>
      </c>
    </row>
    <row r="247" customFormat="false" ht="12.75" hidden="false" customHeight="false" outlineLevel="0" collapsed="false">
      <c r="F247" s="17" t="s">
        <v>889</v>
      </c>
      <c r="G247" s="11" t="s">
        <v>890</v>
      </c>
      <c r="H247" s="11" t="s">
        <v>891</v>
      </c>
      <c r="I247" s="11" t="s">
        <v>352</v>
      </c>
      <c r="J247" s="11" t="s">
        <v>353</v>
      </c>
      <c r="K247" s="11" t="s">
        <v>86</v>
      </c>
      <c r="L247" s="11" t="s">
        <v>75</v>
      </c>
      <c r="M247" s="11" t="s">
        <v>87</v>
      </c>
      <c r="N247" s="11" t="s">
        <v>61</v>
      </c>
      <c r="P247" s="0" t="s">
        <v>102</v>
      </c>
      <c r="X247" s="0" t="s">
        <v>61</v>
      </c>
      <c r="AB247" s="0" t="s">
        <v>65</v>
      </c>
      <c r="AE247" s="0" t="s">
        <v>61</v>
      </c>
      <c r="AF247" s="0" t="s">
        <v>61</v>
      </c>
      <c r="AG247" s="0" t="s">
        <v>61</v>
      </c>
      <c r="AH247" s="0" t="s">
        <v>61</v>
      </c>
      <c r="AI247" s="0" t="s">
        <v>61</v>
      </c>
      <c r="AJ247" s="0" t="s">
        <v>61</v>
      </c>
      <c r="AK247" s="0" t="s">
        <v>61</v>
      </c>
      <c r="AL247" s="0" t="s">
        <v>61</v>
      </c>
      <c r="AM247" s="0" t="s">
        <v>61</v>
      </c>
      <c r="AN247" s="0" t="s">
        <v>61</v>
      </c>
      <c r="AO247" s="0" t="s">
        <v>61</v>
      </c>
      <c r="AP247" s="0" t="s">
        <v>61</v>
      </c>
    </row>
    <row r="248" customFormat="false" ht="12.75" hidden="false" customHeight="false" outlineLevel="0" collapsed="false">
      <c r="F248" s="17" t="s">
        <v>892</v>
      </c>
      <c r="G248" s="11" t="s">
        <v>893</v>
      </c>
      <c r="H248" s="11" t="s">
        <v>894</v>
      </c>
      <c r="I248" s="11" t="s">
        <v>895</v>
      </c>
      <c r="J248" s="11" t="s">
        <v>512</v>
      </c>
      <c r="K248" s="11" t="s">
        <v>96</v>
      </c>
      <c r="L248" s="11" t="s">
        <v>75</v>
      </c>
      <c r="M248" s="11" t="s">
        <v>87</v>
      </c>
      <c r="N248" s="11" t="s">
        <v>61</v>
      </c>
      <c r="P248" s="0" t="s">
        <v>102</v>
      </c>
      <c r="X248" s="0" t="s">
        <v>61</v>
      </c>
      <c r="AB248" s="0" t="s">
        <v>65</v>
      </c>
      <c r="AE248" s="0" t="s">
        <v>61</v>
      </c>
      <c r="AF248" s="0" t="s">
        <v>61</v>
      </c>
      <c r="AG248" s="0" t="s">
        <v>61</v>
      </c>
      <c r="AH248" s="0" t="s">
        <v>61</v>
      </c>
      <c r="AI248" s="0" t="s">
        <v>61</v>
      </c>
      <c r="AJ248" s="0" t="s">
        <v>61</v>
      </c>
      <c r="AK248" s="0" t="s">
        <v>61</v>
      </c>
      <c r="AL248" s="0" t="s">
        <v>61</v>
      </c>
      <c r="AM248" s="0" t="s">
        <v>61</v>
      </c>
      <c r="AN248" s="0" t="s">
        <v>61</v>
      </c>
      <c r="AO248" s="0" t="s">
        <v>61</v>
      </c>
      <c r="AP248" s="0" t="s">
        <v>61</v>
      </c>
    </row>
    <row r="249" customFormat="false" ht="12.75" hidden="false" customHeight="false" outlineLevel="0" collapsed="false">
      <c r="F249" s="17" t="s">
        <v>896</v>
      </c>
      <c r="G249" s="11" t="s">
        <v>897</v>
      </c>
      <c r="H249" s="11" t="s">
        <v>898</v>
      </c>
      <c r="I249" s="11" t="s">
        <v>895</v>
      </c>
      <c r="J249" s="11" t="s">
        <v>512</v>
      </c>
      <c r="K249" s="11" t="s">
        <v>96</v>
      </c>
      <c r="L249" s="11" t="s">
        <v>75</v>
      </c>
      <c r="M249" s="11" t="s">
        <v>87</v>
      </c>
      <c r="N249" s="11" t="s">
        <v>61</v>
      </c>
      <c r="P249" s="0" t="s">
        <v>102</v>
      </c>
      <c r="X249" s="0" t="s">
        <v>61</v>
      </c>
      <c r="AB249" s="0" t="s">
        <v>65</v>
      </c>
      <c r="AE249" s="0" t="s">
        <v>61</v>
      </c>
      <c r="AF249" s="0" t="s">
        <v>61</v>
      </c>
      <c r="AG249" s="0" t="s">
        <v>61</v>
      </c>
      <c r="AH249" s="0" t="s">
        <v>61</v>
      </c>
      <c r="AI249" s="0" t="s">
        <v>61</v>
      </c>
      <c r="AJ249" s="0" t="s">
        <v>61</v>
      </c>
      <c r="AK249" s="0" t="s">
        <v>61</v>
      </c>
      <c r="AL249" s="0" t="s">
        <v>61</v>
      </c>
      <c r="AM249" s="0" t="s">
        <v>61</v>
      </c>
      <c r="AN249" s="0" t="s">
        <v>61</v>
      </c>
      <c r="AO249" s="0" t="s">
        <v>61</v>
      </c>
      <c r="AP249" s="0" t="s">
        <v>61</v>
      </c>
    </row>
    <row r="250" customFormat="false" ht="12.75" hidden="false" customHeight="false" outlineLevel="0" collapsed="false">
      <c r="F250" s="17" t="s">
        <v>899</v>
      </c>
      <c r="G250" s="11" t="s">
        <v>900</v>
      </c>
      <c r="H250" s="11" t="s">
        <v>901</v>
      </c>
      <c r="I250" s="11" t="s">
        <v>902</v>
      </c>
      <c r="J250" s="11" t="s">
        <v>902</v>
      </c>
      <c r="K250" s="11" t="s">
        <v>96</v>
      </c>
      <c r="L250" s="11" t="s">
        <v>75</v>
      </c>
      <c r="M250" s="11" t="s">
        <v>87</v>
      </c>
      <c r="N250" s="11" t="s">
        <v>61</v>
      </c>
      <c r="P250" s="0" t="s">
        <v>102</v>
      </c>
      <c r="X250" s="0" t="s">
        <v>61</v>
      </c>
      <c r="AB250" s="0" t="s">
        <v>65</v>
      </c>
      <c r="AE250" s="0" t="s">
        <v>61</v>
      </c>
      <c r="AF250" s="0" t="s">
        <v>61</v>
      </c>
      <c r="AG250" s="0" t="s">
        <v>61</v>
      </c>
      <c r="AH250" s="0" t="s">
        <v>61</v>
      </c>
      <c r="AI250" s="0" t="s">
        <v>61</v>
      </c>
      <c r="AJ250" s="0" t="s">
        <v>61</v>
      </c>
      <c r="AK250" s="0" t="s">
        <v>61</v>
      </c>
      <c r="AL250" s="0" t="s">
        <v>61</v>
      </c>
      <c r="AM250" s="0" t="s">
        <v>61</v>
      </c>
      <c r="AN250" s="0" t="s">
        <v>61</v>
      </c>
      <c r="AO250" s="0" t="s">
        <v>61</v>
      </c>
      <c r="AP250" s="0" t="s">
        <v>61</v>
      </c>
    </row>
    <row r="251" customFormat="false" ht="12.75" hidden="false" customHeight="false" outlineLevel="0" collapsed="false">
      <c r="F251" s="17" t="s">
        <v>903</v>
      </c>
      <c r="G251" s="11" t="s">
        <v>904</v>
      </c>
      <c r="H251" s="11" t="s">
        <v>905</v>
      </c>
      <c r="I251" s="11" t="s">
        <v>160</v>
      </c>
      <c r="J251" s="11" t="s">
        <v>161</v>
      </c>
      <c r="K251" s="11" t="s">
        <v>96</v>
      </c>
      <c r="L251" s="11" t="s">
        <v>75</v>
      </c>
      <c r="M251" s="11" t="s">
        <v>87</v>
      </c>
      <c r="N251" s="11" t="s">
        <v>61</v>
      </c>
      <c r="P251" s="0" t="s">
        <v>102</v>
      </c>
      <c r="X251" s="0" t="s">
        <v>61</v>
      </c>
      <c r="AB251" s="0" t="s">
        <v>65</v>
      </c>
      <c r="AE251" s="0" t="s">
        <v>61</v>
      </c>
      <c r="AF251" s="0" t="s">
        <v>61</v>
      </c>
      <c r="AG251" s="0" t="s">
        <v>61</v>
      </c>
      <c r="AH251" s="0" t="s">
        <v>61</v>
      </c>
      <c r="AI251" s="0" t="s">
        <v>61</v>
      </c>
      <c r="AJ251" s="0" t="s">
        <v>61</v>
      </c>
      <c r="AK251" s="0" t="s">
        <v>61</v>
      </c>
      <c r="AL251" s="0" t="s">
        <v>61</v>
      </c>
      <c r="AM251" s="0" t="s">
        <v>61</v>
      </c>
      <c r="AN251" s="0" t="s">
        <v>61</v>
      </c>
      <c r="AO251" s="0" t="s">
        <v>61</v>
      </c>
      <c r="AP251" s="0" t="s">
        <v>61</v>
      </c>
    </row>
    <row r="252" customFormat="false" ht="12.75" hidden="false" customHeight="false" outlineLevel="0" collapsed="false">
      <c r="F252" s="17" t="s">
        <v>906</v>
      </c>
      <c r="G252" s="11" t="s">
        <v>907</v>
      </c>
      <c r="H252" s="11" t="s">
        <v>908</v>
      </c>
      <c r="I252" s="11" t="s">
        <v>160</v>
      </c>
      <c r="J252" s="11" t="s">
        <v>161</v>
      </c>
      <c r="K252" s="11" t="s">
        <v>96</v>
      </c>
      <c r="L252" s="11" t="s">
        <v>75</v>
      </c>
      <c r="M252" s="11" t="s">
        <v>87</v>
      </c>
      <c r="N252" s="11" t="s">
        <v>61</v>
      </c>
      <c r="P252" s="0" t="s">
        <v>102</v>
      </c>
      <c r="X252" s="0" t="s">
        <v>61</v>
      </c>
      <c r="AB252" s="0" t="s">
        <v>65</v>
      </c>
      <c r="AE252" s="0" t="s">
        <v>61</v>
      </c>
      <c r="AF252" s="0" t="s">
        <v>61</v>
      </c>
      <c r="AG252" s="0" t="s">
        <v>61</v>
      </c>
      <c r="AH252" s="0" t="s">
        <v>61</v>
      </c>
      <c r="AI252" s="0" t="s">
        <v>61</v>
      </c>
      <c r="AJ252" s="0" t="s">
        <v>61</v>
      </c>
      <c r="AK252" s="0" t="s">
        <v>61</v>
      </c>
      <c r="AL252" s="0" t="s">
        <v>61</v>
      </c>
      <c r="AM252" s="0" t="s">
        <v>61</v>
      </c>
      <c r="AN252" s="0" t="s">
        <v>61</v>
      </c>
      <c r="AO252" s="0" t="s">
        <v>61</v>
      </c>
      <c r="AP252" s="0" t="s">
        <v>61</v>
      </c>
    </row>
    <row r="253" customFormat="false" ht="12.75" hidden="false" customHeight="false" outlineLevel="0" collapsed="false">
      <c r="F253" s="17" t="s">
        <v>909</v>
      </c>
      <c r="G253" s="11" t="s">
        <v>910</v>
      </c>
      <c r="H253" s="11" t="s">
        <v>911</v>
      </c>
      <c r="I253" s="11" t="s">
        <v>468</v>
      </c>
      <c r="J253" s="11" t="s">
        <v>131</v>
      </c>
      <c r="K253" s="11" t="s">
        <v>96</v>
      </c>
      <c r="L253" s="11" t="s">
        <v>75</v>
      </c>
      <c r="M253" s="11" t="s">
        <v>87</v>
      </c>
      <c r="N253" s="11" t="s">
        <v>61</v>
      </c>
      <c r="P253" s="0" t="s">
        <v>102</v>
      </c>
      <c r="X253" s="0" t="s">
        <v>61</v>
      </c>
      <c r="AB253" s="0" t="s">
        <v>65</v>
      </c>
      <c r="AE253" s="0" t="s">
        <v>61</v>
      </c>
      <c r="AF253" s="0" t="s">
        <v>61</v>
      </c>
      <c r="AG253" s="0" t="s">
        <v>61</v>
      </c>
      <c r="AH253" s="0" t="s">
        <v>61</v>
      </c>
      <c r="AI253" s="0" t="s">
        <v>61</v>
      </c>
      <c r="AJ253" s="0" t="s">
        <v>61</v>
      </c>
      <c r="AK253" s="0" t="s">
        <v>61</v>
      </c>
      <c r="AL253" s="0" t="s">
        <v>61</v>
      </c>
      <c r="AM253" s="0" t="s">
        <v>61</v>
      </c>
      <c r="AN253" s="0" t="s">
        <v>61</v>
      </c>
      <c r="AO253" s="0" t="s">
        <v>61</v>
      </c>
      <c r="AP253" s="0" t="s">
        <v>61</v>
      </c>
    </row>
    <row r="254" customFormat="false" ht="12.75" hidden="false" customHeight="false" outlineLevel="0" collapsed="false">
      <c r="F254" s="17" t="s">
        <v>912</v>
      </c>
      <c r="G254" s="11" t="s">
        <v>913</v>
      </c>
      <c r="H254" s="11" t="s">
        <v>914</v>
      </c>
      <c r="I254" s="11" t="s">
        <v>468</v>
      </c>
      <c r="J254" s="11" t="s">
        <v>131</v>
      </c>
      <c r="K254" s="11" t="s">
        <v>96</v>
      </c>
      <c r="L254" s="11" t="s">
        <v>75</v>
      </c>
      <c r="M254" s="11" t="s">
        <v>87</v>
      </c>
      <c r="N254" s="11" t="s">
        <v>61</v>
      </c>
      <c r="P254" s="0" t="s">
        <v>102</v>
      </c>
      <c r="X254" s="0" t="s">
        <v>61</v>
      </c>
      <c r="AB254" s="0" t="s">
        <v>65</v>
      </c>
      <c r="AE254" s="0" t="s">
        <v>61</v>
      </c>
      <c r="AF254" s="0" t="s">
        <v>61</v>
      </c>
      <c r="AG254" s="0" t="s">
        <v>61</v>
      </c>
      <c r="AH254" s="0" t="s">
        <v>61</v>
      </c>
      <c r="AI254" s="0" t="s">
        <v>61</v>
      </c>
      <c r="AJ254" s="0" t="s">
        <v>61</v>
      </c>
      <c r="AK254" s="0" t="s">
        <v>61</v>
      </c>
      <c r="AL254" s="0" t="s">
        <v>61</v>
      </c>
      <c r="AM254" s="0" t="s">
        <v>61</v>
      </c>
      <c r="AN254" s="0" t="s">
        <v>61</v>
      </c>
      <c r="AO254" s="0" t="s">
        <v>61</v>
      </c>
      <c r="AP254" s="0" t="s">
        <v>61</v>
      </c>
    </row>
    <row r="255" customFormat="false" ht="12.75" hidden="false" customHeight="false" outlineLevel="0" collapsed="false">
      <c r="F255" s="17" t="s">
        <v>915</v>
      </c>
      <c r="G255" s="11" t="s">
        <v>707</v>
      </c>
      <c r="H255" s="11" t="s">
        <v>916</v>
      </c>
      <c r="I255" s="11" t="s">
        <v>125</v>
      </c>
      <c r="J255" s="11" t="s">
        <v>126</v>
      </c>
      <c r="K255" s="11" t="s">
        <v>96</v>
      </c>
      <c r="L255" s="11" t="s">
        <v>75</v>
      </c>
      <c r="M255" s="11" t="s">
        <v>87</v>
      </c>
      <c r="N255" s="11" t="s">
        <v>61</v>
      </c>
      <c r="P255" s="0" t="s">
        <v>102</v>
      </c>
      <c r="X255" s="0" t="s">
        <v>61</v>
      </c>
      <c r="AB255" s="0" t="s">
        <v>65</v>
      </c>
      <c r="AE255" s="0" t="s">
        <v>61</v>
      </c>
      <c r="AF255" s="0" t="s">
        <v>61</v>
      </c>
      <c r="AG255" s="0" t="s">
        <v>61</v>
      </c>
      <c r="AH255" s="0" t="s">
        <v>61</v>
      </c>
      <c r="AI255" s="0" t="s">
        <v>61</v>
      </c>
      <c r="AJ255" s="0" t="s">
        <v>61</v>
      </c>
      <c r="AK255" s="0" t="s">
        <v>61</v>
      </c>
      <c r="AL255" s="0" t="s">
        <v>61</v>
      </c>
      <c r="AM255" s="0" t="s">
        <v>61</v>
      </c>
      <c r="AN255" s="0" t="s">
        <v>61</v>
      </c>
      <c r="AO255" s="0" t="s">
        <v>61</v>
      </c>
      <c r="AP255" s="0" t="s">
        <v>61</v>
      </c>
    </row>
    <row r="256" customFormat="false" ht="12.75" hidden="false" customHeight="false" outlineLevel="0" collapsed="false">
      <c r="F256" s="17" t="s">
        <v>917</v>
      </c>
      <c r="G256" s="11" t="s">
        <v>918</v>
      </c>
      <c r="H256" s="11" t="s">
        <v>919</v>
      </c>
      <c r="I256" s="11" t="s">
        <v>366</v>
      </c>
      <c r="J256" s="11" t="s">
        <v>367</v>
      </c>
      <c r="K256" s="11" t="s">
        <v>96</v>
      </c>
      <c r="L256" s="11" t="s">
        <v>75</v>
      </c>
      <c r="M256" s="11" t="s">
        <v>87</v>
      </c>
      <c r="N256" s="11" t="s">
        <v>61</v>
      </c>
      <c r="P256" s="0" t="s">
        <v>102</v>
      </c>
      <c r="X256" s="0" t="s">
        <v>61</v>
      </c>
      <c r="AB256" s="0" t="s">
        <v>65</v>
      </c>
      <c r="AE256" s="0" t="s">
        <v>61</v>
      </c>
      <c r="AF256" s="0" t="s">
        <v>61</v>
      </c>
      <c r="AG256" s="0" t="s">
        <v>61</v>
      </c>
      <c r="AH256" s="0" t="s">
        <v>61</v>
      </c>
      <c r="AI256" s="0" t="s">
        <v>61</v>
      </c>
      <c r="AJ256" s="0" t="s">
        <v>61</v>
      </c>
      <c r="AK256" s="0" t="s">
        <v>61</v>
      </c>
      <c r="AL256" s="0" t="s">
        <v>61</v>
      </c>
      <c r="AM256" s="0" t="s">
        <v>61</v>
      </c>
      <c r="AN256" s="0" t="s">
        <v>61</v>
      </c>
      <c r="AO256" s="0" t="s">
        <v>61</v>
      </c>
      <c r="AP256" s="0" t="s">
        <v>61</v>
      </c>
    </row>
    <row r="257" customFormat="false" ht="12.75" hidden="false" customHeight="true" outlineLevel="0" collapsed="false">
      <c r="D257" s="14" t="s">
        <v>920</v>
      </c>
      <c r="E257" s="14"/>
      <c r="F257" s="14"/>
      <c r="G257" s="11" t="s">
        <v>921</v>
      </c>
      <c r="H257" s="11" t="s">
        <v>922</v>
      </c>
      <c r="I257" s="11" t="s">
        <v>923</v>
      </c>
      <c r="J257" s="11"/>
      <c r="K257" s="11" t="s">
        <v>74</v>
      </c>
      <c r="L257" s="11" t="s">
        <v>75</v>
      </c>
      <c r="M257" s="11"/>
      <c r="N257" s="11" t="s">
        <v>61</v>
      </c>
      <c r="P257" s="0" t="s">
        <v>102</v>
      </c>
      <c r="X257" s="0" t="s">
        <v>61</v>
      </c>
      <c r="AB257" s="0" t="s">
        <v>65</v>
      </c>
      <c r="AE257" s="0" t="s">
        <v>61</v>
      </c>
      <c r="AF257" s="0" t="s">
        <v>61</v>
      </c>
      <c r="AG257" s="0" t="s">
        <v>61</v>
      </c>
      <c r="AH257" s="0" t="s">
        <v>61</v>
      </c>
      <c r="AI257" s="0" t="s">
        <v>61</v>
      </c>
      <c r="AJ257" s="0" t="s">
        <v>61</v>
      </c>
      <c r="AK257" s="0" t="s">
        <v>61</v>
      </c>
      <c r="AL257" s="0" t="s">
        <v>61</v>
      </c>
      <c r="AM257" s="0" t="s">
        <v>61</v>
      </c>
      <c r="AN257" s="0" t="s">
        <v>61</v>
      </c>
      <c r="AO257" s="0" t="s">
        <v>61</v>
      </c>
      <c r="AP257" s="0" t="s">
        <v>61</v>
      </c>
    </row>
    <row r="258" customFormat="false" ht="12.75" hidden="false" customHeight="true" outlineLevel="0" collapsed="false">
      <c r="E258" s="16" t="s">
        <v>924</v>
      </c>
      <c r="F258" s="16"/>
      <c r="G258" s="11" t="s">
        <v>925</v>
      </c>
      <c r="H258" s="11" t="s">
        <v>926</v>
      </c>
      <c r="I258" s="11" t="s">
        <v>923</v>
      </c>
      <c r="J258" s="11"/>
      <c r="K258" s="11" t="s">
        <v>74</v>
      </c>
      <c r="L258" s="11" t="s">
        <v>75</v>
      </c>
      <c r="M258" s="11"/>
      <c r="N258" s="11" t="s">
        <v>61</v>
      </c>
      <c r="P258" s="0" t="s">
        <v>102</v>
      </c>
      <c r="X258" s="0" t="s">
        <v>61</v>
      </c>
      <c r="AB258" s="0" t="s">
        <v>65</v>
      </c>
      <c r="AE258" s="0" t="s">
        <v>61</v>
      </c>
      <c r="AF258" s="0" t="s">
        <v>61</v>
      </c>
      <c r="AG258" s="0" t="s">
        <v>61</v>
      </c>
      <c r="AH258" s="0" t="s">
        <v>61</v>
      </c>
      <c r="AI258" s="0" t="s">
        <v>61</v>
      </c>
      <c r="AJ258" s="0" t="s">
        <v>61</v>
      </c>
      <c r="AK258" s="0" t="s">
        <v>61</v>
      </c>
      <c r="AL258" s="0" t="s">
        <v>61</v>
      </c>
      <c r="AM258" s="0" t="s">
        <v>61</v>
      </c>
      <c r="AN258" s="0" t="s">
        <v>61</v>
      </c>
      <c r="AO258" s="0" t="s">
        <v>61</v>
      </c>
      <c r="AP258" s="0" t="s">
        <v>61</v>
      </c>
    </row>
    <row r="259" customFormat="false" ht="12.75" hidden="false" customHeight="false" outlineLevel="0" collapsed="false">
      <c r="F259" s="17" t="s">
        <v>927</v>
      </c>
      <c r="G259" s="11" t="s">
        <v>928</v>
      </c>
      <c r="H259" s="11" t="s">
        <v>929</v>
      </c>
      <c r="I259" s="11" t="s">
        <v>84</v>
      </c>
      <c r="J259" s="11" t="s">
        <v>85</v>
      </c>
      <c r="K259" s="11" t="s">
        <v>86</v>
      </c>
      <c r="L259" s="11" t="s">
        <v>75</v>
      </c>
      <c r="M259" s="11" t="s">
        <v>87</v>
      </c>
      <c r="N259" s="11" t="s">
        <v>66</v>
      </c>
      <c r="P259" s="0" t="s">
        <v>102</v>
      </c>
      <c r="X259" s="0" t="s">
        <v>61</v>
      </c>
      <c r="AB259" s="0" t="s">
        <v>65</v>
      </c>
      <c r="AE259" s="0" t="s">
        <v>61</v>
      </c>
      <c r="AF259" s="0" t="s">
        <v>61</v>
      </c>
      <c r="AG259" s="0" t="s">
        <v>61</v>
      </c>
      <c r="AH259" s="0" t="s">
        <v>61</v>
      </c>
      <c r="AI259" s="0" t="s">
        <v>61</v>
      </c>
      <c r="AJ259" s="0" t="s">
        <v>61</v>
      </c>
      <c r="AK259" s="0" t="s">
        <v>61</v>
      </c>
      <c r="AL259" s="0" t="s">
        <v>61</v>
      </c>
      <c r="AM259" s="0" t="s">
        <v>61</v>
      </c>
      <c r="AN259" s="0" t="s">
        <v>61</v>
      </c>
      <c r="AO259" s="0" t="s">
        <v>61</v>
      </c>
      <c r="AP259" s="0" t="s">
        <v>61</v>
      </c>
    </row>
    <row r="260" customFormat="false" ht="12.75" hidden="false" customHeight="false" outlineLevel="0" collapsed="false">
      <c r="F260" s="17" t="s">
        <v>930</v>
      </c>
      <c r="G260" s="11" t="s">
        <v>931</v>
      </c>
      <c r="H260" s="11" t="s">
        <v>932</v>
      </c>
      <c r="I260" s="11" t="s">
        <v>600</v>
      </c>
      <c r="J260" s="11" t="s">
        <v>215</v>
      </c>
      <c r="K260" s="11" t="s">
        <v>96</v>
      </c>
      <c r="L260" s="11" t="s">
        <v>75</v>
      </c>
      <c r="M260" s="11" t="s">
        <v>87</v>
      </c>
      <c r="N260" s="11" t="s">
        <v>61</v>
      </c>
      <c r="P260" s="0" t="s">
        <v>102</v>
      </c>
      <c r="X260" s="0" t="s">
        <v>61</v>
      </c>
      <c r="AB260" s="0" t="s">
        <v>65</v>
      </c>
      <c r="AE260" s="0" t="s">
        <v>61</v>
      </c>
      <c r="AF260" s="0" t="s">
        <v>61</v>
      </c>
      <c r="AG260" s="0" t="s">
        <v>61</v>
      </c>
      <c r="AH260" s="0" t="s">
        <v>61</v>
      </c>
      <c r="AI260" s="0" t="s">
        <v>61</v>
      </c>
      <c r="AJ260" s="0" t="s">
        <v>61</v>
      </c>
      <c r="AK260" s="0" t="s">
        <v>61</v>
      </c>
      <c r="AL260" s="0" t="s">
        <v>61</v>
      </c>
      <c r="AM260" s="0" t="s">
        <v>61</v>
      </c>
      <c r="AN260" s="0" t="s">
        <v>61</v>
      </c>
      <c r="AO260" s="0" t="s">
        <v>61</v>
      </c>
      <c r="AP260" s="0" t="s">
        <v>61</v>
      </c>
    </row>
    <row r="261" customFormat="false" ht="12.75" hidden="false" customHeight="false" outlineLevel="0" collapsed="false">
      <c r="F261" s="17" t="s">
        <v>933</v>
      </c>
      <c r="G261" s="11" t="s">
        <v>934</v>
      </c>
      <c r="H261" s="11" t="s">
        <v>935</v>
      </c>
      <c r="I261" s="11" t="s">
        <v>600</v>
      </c>
      <c r="J261" s="11" t="s">
        <v>215</v>
      </c>
      <c r="K261" s="11" t="s">
        <v>96</v>
      </c>
      <c r="L261" s="11" t="s">
        <v>75</v>
      </c>
      <c r="M261" s="11" t="s">
        <v>87</v>
      </c>
      <c r="N261" s="11" t="s">
        <v>61</v>
      </c>
      <c r="P261" s="0" t="s">
        <v>102</v>
      </c>
      <c r="X261" s="0" t="s">
        <v>61</v>
      </c>
      <c r="AB261" s="0" t="s">
        <v>65</v>
      </c>
      <c r="AE261" s="0" t="s">
        <v>61</v>
      </c>
      <c r="AF261" s="0" t="s">
        <v>61</v>
      </c>
      <c r="AG261" s="0" t="s">
        <v>61</v>
      </c>
      <c r="AH261" s="0" t="s">
        <v>61</v>
      </c>
      <c r="AI261" s="0" t="s">
        <v>61</v>
      </c>
      <c r="AJ261" s="0" t="s">
        <v>61</v>
      </c>
      <c r="AK261" s="0" t="s">
        <v>61</v>
      </c>
      <c r="AL261" s="0" t="s">
        <v>61</v>
      </c>
      <c r="AM261" s="0" t="s">
        <v>61</v>
      </c>
      <c r="AN261" s="0" t="s">
        <v>61</v>
      </c>
      <c r="AO261" s="0" t="s">
        <v>61</v>
      </c>
      <c r="AP261" s="0" t="s">
        <v>61</v>
      </c>
    </row>
    <row r="262" customFormat="false" ht="12.75" hidden="false" customHeight="false" outlineLevel="0" collapsed="false">
      <c r="F262" s="17" t="s">
        <v>936</v>
      </c>
      <c r="G262" s="11" t="s">
        <v>937</v>
      </c>
      <c r="H262" s="11" t="s">
        <v>938</v>
      </c>
      <c r="I262" s="11" t="s">
        <v>600</v>
      </c>
      <c r="J262" s="11" t="s">
        <v>215</v>
      </c>
      <c r="K262" s="11" t="s">
        <v>96</v>
      </c>
      <c r="L262" s="11" t="s">
        <v>75</v>
      </c>
      <c r="M262" s="11" t="s">
        <v>87</v>
      </c>
      <c r="N262" s="11" t="s">
        <v>61</v>
      </c>
      <c r="P262" s="0" t="s">
        <v>102</v>
      </c>
      <c r="X262" s="0" t="s">
        <v>61</v>
      </c>
      <c r="AB262" s="0" t="s">
        <v>65</v>
      </c>
      <c r="AE262" s="0" t="s">
        <v>61</v>
      </c>
      <c r="AF262" s="0" t="s">
        <v>61</v>
      </c>
      <c r="AG262" s="0" t="s">
        <v>61</v>
      </c>
      <c r="AH262" s="0" t="s">
        <v>61</v>
      </c>
      <c r="AI262" s="0" t="s">
        <v>61</v>
      </c>
      <c r="AJ262" s="0" t="s">
        <v>61</v>
      </c>
      <c r="AK262" s="0" t="s">
        <v>61</v>
      </c>
      <c r="AL262" s="0" t="s">
        <v>61</v>
      </c>
      <c r="AM262" s="0" t="s">
        <v>61</v>
      </c>
      <c r="AN262" s="0" t="s">
        <v>61</v>
      </c>
      <c r="AO262" s="0" t="s">
        <v>61</v>
      </c>
      <c r="AP262" s="0" t="s">
        <v>61</v>
      </c>
    </row>
    <row r="263" customFormat="false" ht="12.75" hidden="false" customHeight="false" outlineLevel="0" collapsed="false">
      <c r="F263" s="17" t="s">
        <v>939</v>
      </c>
      <c r="G263" s="11" t="s">
        <v>940</v>
      </c>
      <c r="H263" s="11" t="s">
        <v>941</v>
      </c>
      <c r="I263" s="11" t="s">
        <v>347</v>
      </c>
      <c r="J263" s="11" t="s">
        <v>348</v>
      </c>
      <c r="K263" s="11" t="s">
        <v>96</v>
      </c>
      <c r="L263" s="11" t="s">
        <v>75</v>
      </c>
      <c r="M263" s="11" t="s">
        <v>87</v>
      </c>
      <c r="N263" s="11" t="s">
        <v>61</v>
      </c>
      <c r="P263" s="0" t="s">
        <v>102</v>
      </c>
      <c r="X263" s="0" t="s">
        <v>61</v>
      </c>
      <c r="AB263" s="0" t="s">
        <v>65</v>
      </c>
      <c r="AE263" s="0" t="s">
        <v>61</v>
      </c>
      <c r="AF263" s="0" t="s">
        <v>61</v>
      </c>
      <c r="AG263" s="0" t="s">
        <v>61</v>
      </c>
      <c r="AH263" s="0" t="s">
        <v>61</v>
      </c>
      <c r="AI263" s="0" t="s">
        <v>61</v>
      </c>
      <c r="AJ263" s="0" t="s">
        <v>61</v>
      </c>
      <c r="AK263" s="0" t="s">
        <v>61</v>
      </c>
      <c r="AL263" s="0" t="s">
        <v>61</v>
      </c>
      <c r="AM263" s="0" t="s">
        <v>61</v>
      </c>
      <c r="AN263" s="0" t="s">
        <v>61</v>
      </c>
      <c r="AO263" s="0" t="s">
        <v>61</v>
      </c>
      <c r="AP263" s="0" t="s">
        <v>61</v>
      </c>
    </row>
    <row r="264" customFormat="false" ht="12.75" hidden="false" customHeight="false" outlineLevel="0" collapsed="false">
      <c r="F264" s="17" t="s">
        <v>942</v>
      </c>
      <c r="G264" s="11" t="s">
        <v>943</v>
      </c>
      <c r="H264" s="11" t="s">
        <v>944</v>
      </c>
      <c r="I264" s="11" t="s">
        <v>347</v>
      </c>
      <c r="J264" s="11" t="s">
        <v>348</v>
      </c>
      <c r="K264" s="11" t="s">
        <v>96</v>
      </c>
      <c r="L264" s="11" t="s">
        <v>75</v>
      </c>
      <c r="M264" s="11" t="s">
        <v>87</v>
      </c>
      <c r="N264" s="11" t="s">
        <v>61</v>
      </c>
      <c r="P264" s="0" t="s">
        <v>102</v>
      </c>
      <c r="X264" s="0" t="s">
        <v>61</v>
      </c>
      <c r="AB264" s="0" t="s">
        <v>65</v>
      </c>
      <c r="AE264" s="0" t="s">
        <v>61</v>
      </c>
      <c r="AF264" s="0" t="s">
        <v>61</v>
      </c>
      <c r="AG264" s="0" t="s">
        <v>61</v>
      </c>
      <c r="AH264" s="0" t="s">
        <v>61</v>
      </c>
      <c r="AI264" s="0" t="s">
        <v>61</v>
      </c>
      <c r="AJ264" s="0" t="s">
        <v>61</v>
      </c>
      <c r="AK264" s="0" t="s">
        <v>61</v>
      </c>
      <c r="AL264" s="0" t="s">
        <v>61</v>
      </c>
      <c r="AM264" s="0" t="s">
        <v>61</v>
      </c>
      <c r="AN264" s="0" t="s">
        <v>61</v>
      </c>
      <c r="AO264" s="0" t="s">
        <v>61</v>
      </c>
      <c r="AP264" s="0" t="s">
        <v>61</v>
      </c>
    </row>
    <row r="265" customFormat="false" ht="12.75" hidden="false" customHeight="false" outlineLevel="0" collapsed="false">
      <c r="F265" s="17" t="s">
        <v>945</v>
      </c>
      <c r="G265" s="11" t="s">
        <v>707</v>
      </c>
      <c r="H265" s="11" t="s">
        <v>946</v>
      </c>
      <c r="I265" s="11" t="s">
        <v>125</v>
      </c>
      <c r="J265" s="11" t="s">
        <v>126</v>
      </c>
      <c r="K265" s="11" t="s">
        <v>96</v>
      </c>
      <c r="L265" s="11" t="s">
        <v>75</v>
      </c>
      <c r="M265" s="11" t="s">
        <v>87</v>
      </c>
      <c r="N265" s="11" t="s">
        <v>61</v>
      </c>
      <c r="P265" s="0" t="s">
        <v>102</v>
      </c>
      <c r="X265" s="0" t="s">
        <v>61</v>
      </c>
      <c r="AB265" s="0" t="s">
        <v>65</v>
      </c>
      <c r="AE265" s="0" t="s">
        <v>61</v>
      </c>
      <c r="AF265" s="0" t="s">
        <v>61</v>
      </c>
      <c r="AG265" s="0" t="s">
        <v>61</v>
      </c>
      <c r="AH265" s="0" t="s">
        <v>61</v>
      </c>
      <c r="AI265" s="0" t="s">
        <v>61</v>
      </c>
      <c r="AJ265" s="0" t="s">
        <v>61</v>
      </c>
      <c r="AK265" s="0" t="s">
        <v>61</v>
      </c>
      <c r="AL265" s="0" t="s">
        <v>61</v>
      </c>
      <c r="AM265" s="0" t="s">
        <v>61</v>
      </c>
      <c r="AN265" s="0" t="s">
        <v>61</v>
      </c>
      <c r="AO265" s="0" t="s">
        <v>61</v>
      </c>
      <c r="AP265" s="0" t="s">
        <v>61</v>
      </c>
    </row>
    <row r="266" customFormat="false" ht="12.75" hidden="false" customHeight="false" outlineLevel="0" collapsed="false">
      <c r="F266" s="17" t="s">
        <v>947</v>
      </c>
      <c r="G266" s="11" t="s">
        <v>948</v>
      </c>
      <c r="H266" s="11" t="s">
        <v>949</v>
      </c>
      <c r="I266" s="11" t="s">
        <v>347</v>
      </c>
      <c r="J266" s="11" t="s">
        <v>348</v>
      </c>
      <c r="K266" s="11" t="s">
        <v>96</v>
      </c>
      <c r="L266" s="11" t="s">
        <v>75</v>
      </c>
      <c r="M266" s="11" t="s">
        <v>87</v>
      </c>
      <c r="N266" s="11" t="s">
        <v>61</v>
      </c>
      <c r="P266" s="0" t="s">
        <v>102</v>
      </c>
      <c r="X266" s="0" t="s">
        <v>61</v>
      </c>
      <c r="AB266" s="0" t="s">
        <v>65</v>
      </c>
      <c r="AE266" s="0" t="s">
        <v>61</v>
      </c>
      <c r="AF266" s="0" t="s">
        <v>61</v>
      </c>
      <c r="AG266" s="0" t="s">
        <v>61</v>
      </c>
      <c r="AH266" s="0" t="s">
        <v>61</v>
      </c>
      <c r="AI266" s="0" t="s">
        <v>61</v>
      </c>
      <c r="AJ266" s="0" t="s">
        <v>61</v>
      </c>
      <c r="AK266" s="0" t="s">
        <v>61</v>
      </c>
      <c r="AL266" s="0" t="s">
        <v>61</v>
      </c>
      <c r="AM266" s="0" t="s">
        <v>61</v>
      </c>
      <c r="AN266" s="0" t="s">
        <v>61</v>
      </c>
      <c r="AO266" s="0" t="s">
        <v>61</v>
      </c>
      <c r="AP266" s="0" t="s">
        <v>61</v>
      </c>
    </row>
    <row r="267" customFormat="false" ht="12.75" hidden="false" customHeight="false" outlineLevel="0" collapsed="false">
      <c r="F267" s="17" t="s">
        <v>950</v>
      </c>
      <c r="G267" s="11" t="s">
        <v>951</v>
      </c>
      <c r="H267" s="11" t="s">
        <v>952</v>
      </c>
      <c r="I267" s="11" t="s">
        <v>347</v>
      </c>
      <c r="J267" s="11" t="s">
        <v>348</v>
      </c>
      <c r="K267" s="11" t="s">
        <v>96</v>
      </c>
      <c r="L267" s="11" t="s">
        <v>75</v>
      </c>
      <c r="M267" s="11" t="s">
        <v>87</v>
      </c>
      <c r="N267" s="11" t="s">
        <v>61</v>
      </c>
      <c r="P267" s="0" t="s">
        <v>102</v>
      </c>
      <c r="X267" s="0" t="s">
        <v>61</v>
      </c>
      <c r="AB267" s="0" t="s">
        <v>65</v>
      </c>
      <c r="AE267" s="0" t="s">
        <v>61</v>
      </c>
      <c r="AF267" s="0" t="s">
        <v>61</v>
      </c>
      <c r="AG267" s="0" t="s">
        <v>61</v>
      </c>
      <c r="AH267" s="0" t="s">
        <v>61</v>
      </c>
      <c r="AI267" s="0" t="s">
        <v>61</v>
      </c>
      <c r="AJ267" s="0" t="s">
        <v>61</v>
      </c>
      <c r="AK267" s="0" t="s">
        <v>61</v>
      </c>
      <c r="AL267" s="0" t="s">
        <v>61</v>
      </c>
      <c r="AM267" s="0" t="s">
        <v>61</v>
      </c>
      <c r="AN267" s="0" t="s">
        <v>61</v>
      </c>
      <c r="AO267" s="0" t="s">
        <v>61</v>
      </c>
      <c r="AP267" s="0" t="s">
        <v>61</v>
      </c>
    </row>
    <row r="268" customFormat="false" ht="12.75" hidden="false" customHeight="false" outlineLevel="0" collapsed="false">
      <c r="F268" s="17" t="s">
        <v>953</v>
      </c>
      <c r="G268" s="11" t="s">
        <v>954</v>
      </c>
      <c r="H268" s="11" t="s">
        <v>955</v>
      </c>
      <c r="I268" s="11" t="s">
        <v>347</v>
      </c>
      <c r="J268" s="11" t="s">
        <v>348</v>
      </c>
      <c r="K268" s="11" t="s">
        <v>96</v>
      </c>
      <c r="L268" s="11" t="s">
        <v>75</v>
      </c>
      <c r="M268" s="11" t="s">
        <v>87</v>
      </c>
      <c r="N268" s="11" t="s">
        <v>61</v>
      </c>
      <c r="P268" s="0" t="s">
        <v>102</v>
      </c>
      <c r="X268" s="0" t="s">
        <v>61</v>
      </c>
      <c r="AB268" s="0" t="s">
        <v>65</v>
      </c>
      <c r="AE268" s="0" t="s">
        <v>61</v>
      </c>
      <c r="AF268" s="0" t="s">
        <v>61</v>
      </c>
      <c r="AG268" s="0" t="s">
        <v>61</v>
      </c>
      <c r="AH268" s="0" t="s">
        <v>61</v>
      </c>
      <c r="AI268" s="0" t="s">
        <v>61</v>
      </c>
      <c r="AJ268" s="0" t="s">
        <v>61</v>
      </c>
      <c r="AK268" s="0" t="s">
        <v>61</v>
      </c>
      <c r="AL268" s="0" t="s">
        <v>61</v>
      </c>
      <c r="AM268" s="0" t="s">
        <v>61</v>
      </c>
      <c r="AN268" s="0" t="s">
        <v>61</v>
      </c>
      <c r="AO268" s="0" t="s">
        <v>61</v>
      </c>
      <c r="AP268" s="0" t="s">
        <v>61</v>
      </c>
    </row>
    <row r="269" customFormat="false" ht="12.75" hidden="false" customHeight="false" outlineLevel="0" collapsed="false">
      <c r="F269" s="17" t="s">
        <v>956</v>
      </c>
      <c r="G269" s="11" t="s">
        <v>957</v>
      </c>
      <c r="H269" s="11" t="s">
        <v>958</v>
      </c>
      <c r="I269" s="11" t="s">
        <v>160</v>
      </c>
      <c r="J269" s="11" t="s">
        <v>161</v>
      </c>
      <c r="K269" s="11" t="s">
        <v>167</v>
      </c>
      <c r="L269" s="11" t="s">
        <v>75</v>
      </c>
      <c r="M269" s="11" t="s">
        <v>87</v>
      </c>
      <c r="N269" s="11" t="s">
        <v>61</v>
      </c>
      <c r="P269" s="0" t="s">
        <v>102</v>
      </c>
      <c r="X269" s="0" t="s">
        <v>61</v>
      </c>
      <c r="AB269" s="0" t="s">
        <v>65</v>
      </c>
      <c r="AE269" s="0" t="s">
        <v>61</v>
      </c>
      <c r="AF269" s="0" t="s">
        <v>61</v>
      </c>
      <c r="AG269" s="0" t="s">
        <v>61</v>
      </c>
      <c r="AH269" s="0" t="s">
        <v>61</v>
      </c>
      <c r="AI269" s="0" t="s">
        <v>61</v>
      </c>
      <c r="AJ269" s="0" t="s">
        <v>61</v>
      </c>
      <c r="AK269" s="0" t="s">
        <v>61</v>
      </c>
      <c r="AL269" s="0" t="s">
        <v>61</v>
      </c>
      <c r="AM269" s="0" t="s">
        <v>61</v>
      </c>
      <c r="AN269" s="0" t="s">
        <v>61</v>
      </c>
      <c r="AO269" s="0" t="s">
        <v>61</v>
      </c>
      <c r="AP269" s="0" t="s">
        <v>61</v>
      </c>
    </row>
    <row r="270" customFormat="false" ht="12.75" hidden="false" customHeight="true" outlineLevel="0" collapsed="false">
      <c r="D270" s="14" t="s">
        <v>959</v>
      </c>
      <c r="E270" s="14"/>
      <c r="F270" s="14"/>
      <c r="G270" s="11"/>
      <c r="H270" s="11" t="s">
        <v>960</v>
      </c>
      <c r="I270" s="11"/>
      <c r="J270" s="11"/>
      <c r="K270" s="11"/>
      <c r="L270" s="11"/>
      <c r="M270" s="11"/>
      <c r="N270" s="11" t="s">
        <v>61</v>
      </c>
      <c r="P270" s="0" t="s">
        <v>102</v>
      </c>
      <c r="X270" s="0" t="s">
        <v>61</v>
      </c>
      <c r="AB270" s="0" t="s">
        <v>65</v>
      </c>
      <c r="AE270" s="0" t="s">
        <v>61</v>
      </c>
      <c r="AF270" s="0" t="s">
        <v>61</v>
      </c>
      <c r="AG270" s="0" t="s">
        <v>61</v>
      </c>
      <c r="AH270" s="0" t="s">
        <v>61</v>
      </c>
      <c r="AI270" s="0" t="s">
        <v>61</v>
      </c>
      <c r="AJ270" s="0" t="s">
        <v>61</v>
      </c>
      <c r="AK270" s="0" t="s">
        <v>61</v>
      </c>
      <c r="AL270" s="0" t="s">
        <v>61</v>
      </c>
      <c r="AM270" s="0" t="s">
        <v>61</v>
      </c>
      <c r="AN270" s="0" t="s">
        <v>61</v>
      </c>
      <c r="AO270" s="0" t="s">
        <v>61</v>
      </c>
      <c r="AP270" s="0" t="s">
        <v>61</v>
      </c>
    </row>
    <row r="271" customFormat="false" ht="12.75" hidden="false" customHeight="true" outlineLevel="0" collapsed="false">
      <c r="E271" s="16" t="s">
        <v>961</v>
      </c>
      <c r="F271" s="16"/>
      <c r="G271" s="11" t="s">
        <v>962</v>
      </c>
      <c r="H271" s="11" t="s">
        <v>963</v>
      </c>
      <c r="I271" s="11" t="s">
        <v>121</v>
      </c>
      <c r="J271" s="11" t="s">
        <v>121</v>
      </c>
      <c r="K271" s="11" t="s">
        <v>86</v>
      </c>
      <c r="L271" s="11" t="s">
        <v>75</v>
      </c>
      <c r="M271" s="11" t="s">
        <v>433</v>
      </c>
      <c r="N271" s="11" t="s">
        <v>61</v>
      </c>
      <c r="P271" s="0" t="s">
        <v>102</v>
      </c>
      <c r="X271" s="0" t="s">
        <v>61</v>
      </c>
      <c r="AB271" s="0" t="s">
        <v>65</v>
      </c>
      <c r="AE271" s="0" t="s">
        <v>61</v>
      </c>
      <c r="AF271" s="0" t="s">
        <v>61</v>
      </c>
      <c r="AG271" s="0" t="s">
        <v>61</v>
      </c>
      <c r="AH271" s="0" t="s">
        <v>61</v>
      </c>
      <c r="AI271" s="0" t="s">
        <v>61</v>
      </c>
      <c r="AJ271" s="0" t="s">
        <v>61</v>
      </c>
      <c r="AK271" s="0" t="s">
        <v>61</v>
      </c>
      <c r="AL271" s="0" t="s">
        <v>61</v>
      </c>
      <c r="AM271" s="0" t="s">
        <v>61</v>
      </c>
      <c r="AN271" s="0" t="s">
        <v>61</v>
      </c>
      <c r="AO271" s="0" t="s">
        <v>61</v>
      </c>
      <c r="AP271" s="0" t="s">
        <v>61</v>
      </c>
    </row>
    <row r="272" customFormat="false" ht="12.75" hidden="false" customHeight="true" outlineLevel="0" collapsed="false">
      <c r="E272" s="16" t="s">
        <v>964</v>
      </c>
      <c r="F272" s="16"/>
      <c r="G272" s="11" t="s">
        <v>965</v>
      </c>
      <c r="H272" s="11" t="s">
        <v>966</v>
      </c>
      <c r="I272" s="11" t="s">
        <v>121</v>
      </c>
      <c r="J272" s="11" t="s">
        <v>121</v>
      </c>
      <c r="K272" s="11" t="s">
        <v>86</v>
      </c>
      <c r="L272" s="11" t="s">
        <v>75</v>
      </c>
      <c r="M272" s="11" t="s">
        <v>433</v>
      </c>
      <c r="N272" s="11" t="s">
        <v>61</v>
      </c>
      <c r="P272" s="0" t="s">
        <v>102</v>
      </c>
      <c r="X272" s="0" t="s">
        <v>61</v>
      </c>
      <c r="AB272" s="0" t="s">
        <v>65</v>
      </c>
      <c r="AE272" s="0" t="s">
        <v>61</v>
      </c>
      <c r="AF272" s="0" t="s">
        <v>61</v>
      </c>
      <c r="AG272" s="0" t="s">
        <v>61</v>
      </c>
      <c r="AH272" s="0" t="s">
        <v>61</v>
      </c>
      <c r="AI272" s="0" t="s">
        <v>61</v>
      </c>
      <c r="AJ272" s="0" t="s">
        <v>61</v>
      </c>
      <c r="AK272" s="0" t="s">
        <v>61</v>
      </c>
      <c r="AL272" s="0" t="s">
        <v>61</v>
      </c>
      <c r="AM272" s="0" t="s">
        <v>61</v>
      </c>
      <c r="AN272" s="0" t="s">
        <v>61</v>
      </c>
      <c r="AO272" s="0" t="s">
        <v>61</v>
      </c>
      <c r="AP272" s="0" t="s">
        <v>61</v>
      </c>
    </row>
    <row r="273" customFormat="false" ht="12.75" hidden="false" customHeight="true" outlineLevel="0" collapsed="false">
      <c r="E273" s="16" t="s">
        <v>967</v>
      </c>
      <c r="F273" s="16"/>
      <c r="G273" s="11" t="s">
        <v>968</v>
      </c>
      <c r="H273" s="11" t="s">
        <v>969</v>
      </c>
      <c r="I273" s="11" t="s">
        <v>121</v>
      </c>
      <c r="J273" s="11" t="s">
        <v>121</v>
      </c>
      <c r="K273" s="11" t="s">
        <v>86</v>
      </c>
      <c r="L273" s="11" t="s">
        <v>75</v>
      </c>
      <c r="M273" s="11" t="s">
        <v>433</v>
      </c>
      <c r="N273" s="11" t="s">
        <v>61</v>
      </c>
      <c r="P273" s="0" t="s">
        <v>102</v>
      </c>
      <c r="X273" s="0" t="s">
        <v>61</v>
      </c>
      <c r="AB273" s="0" t="s">
        <v>65</v>
      </c>
      <c r="AE273" s="0" t="s">
        <v>61</v>
      </c>
      <c r="AF273" s="0" t="s">
        <v>61</v>
      </c>
      <c r="AG273" s="0" t="s">
        <v>61</v>
      </c>
      <c r="AH273" s="0" t="s">
        <v>61</v>
      </c>
      <c r="AI273" s="0" t="s">
        <v>61</v>
      </c>
      <c r="AJ273" s="0" t="s">
        <v>61</v>
      </c>
      <c r="AK273" s="0" t="s">
        <v>61</v>
      </c>
      <c r="AL273" s="0" t="s">
        <v>61</v>
      </c>
      <c r="AM273" s="0" t="s">
        <v>61</v>
      </c>
      <c r="AN273" s="0" t="s">
        <v>61</v>
      </c>
      <c r="AO273" s="0" t="s">
        <v>61</v>
      </c>
      <c r="AP273" s="0" t="s">
        <v>61</v>
      </c>
    </row>
    <row r="274" customFormat="false" ht="12.75" hidden="false" customHeight="true" outlineLevel="0" collapsed="false">
      <c r="E274" s="16" t="s">
        <v>970</v>
      </c>
      <c r="F274" s="16"/>
      <c r="G274" s="11" t="s">
        <v>971</v>
      </c>
      <c r="H274" s="11" t="s">
        <v>972</v>
      </c>
      <c r="I274" s="11" t="s">
        <v>121</v>
      </c>
      <c r="J274" s="11" t="s">
        <v>121</v>
      </c>
      <c r="K274" s="11" t="s">
        <v>86</v>
      </c>
      <c r="L274" s="11" t="s">
        <v>75</v>
      </c>
      <c r="M274" s="11" t="s">
        <v>433</v>
      </c>
      <c r="N274" s="11" t="s">
        <v>61</v>
      </c>
      <c r="P274" s="0" t="s">
        <v>102</v>
      </c>
      <c r="X274" s="0" t="s">
        <v>61</v>
      </c>
      <c r="AB274" s="0" t="s">
        <v>65</v>
      </c>
      <c r="AE274" s="0" t="s">
        <v>61</v>
      </c>
      <c r="AF274" s="0" t="s">
        <v>61</v>
      </c>
      <c r="AG274" s="0" t="s">
        <v>61</v>
      </c>
      <c r="AH274" s="0" t="s">
        <v>61</v>
      </c>
      <c r="AI274" s="0" t="s">
        <v>61</v>
      </c>
      <c r="AJ274" s="0" t="s">
        <v>61</v>
      </c>
      <c r="AK274" s="0" t="s">
        <v>61</v>
      </c>
      <c r="AL274" s="0" t="s">
        <v>61</v>
      </c>
      <c r="AM274" s="0" t="s">
        <v>61</v>
      </c>
      <c r="AN274" s="0" t="s">
        <v>61</v>
      </c>
      <c r="AO274" s="0" t="s">
        <v>61</v>
      </c>
      <c r="AP274" s="0" t="s">
        <v>61</v>
      </c>
    </row>
    <row r="275" customFormat="false" ht="12.75" hidden="false" customHeight="true" outlineLevel="0" collapsed="false">
      <c r="E275" s="16" t="s">
        <v>973</v>
      </c>
      <c r="F275" s="16"/>
      <c r="G275" s="11" t="s">
        <v>974</v>
      </c>
      <c r="H275" s="11" t="s">
        <v>975</v>
      </c>
      <c r="I275" s="11" t="s">
        <v>121</v>
      </c>
      <c r="J275" s="11" t="s">
        <v>121</v>
      </c>
      <c r="K275" s="11" t="s">
        <v>86</v>
      </c>
      <c r="L275" s="11" t="s">
        <v>75</v>
      </c>
      <c r="M275" s="11" t="s">
        <v>433</v>
      </c>
      <c r="N275" s="11" t="s">
        <v>61</v>
      </c>
      <c r="P275" s="0" t="s">
        <v>102</v>
      </c>
      <c r="X275" s="0" t="s">
        <v>61</v>
      </c>
      <c r="AB275" s="0" t="s">
        <v>65</v>
      </c>
      <c r="AE275" s="0" t="s">
        <v>61</v>
      </c>
      <c r="AF275" s="0" t="s">
        <v>61</v>
      </c>
      <c r="AG275" s="0" t="s">
        <v>61</v>
      </c>
      <c r="AH275" s="0" t="s">
        <v>61</v>
      </c>
      <c r="AI275" s="0" t="s">
        <v>61</v>
      </c>
      <c r="AJ275" s="0" t="s">
        <v>61</v>
      </c>
      <c r="AK275" s="0" t="s">
        <v>61</v>
      </c>
      <c r="AL275" s="0" t="s">
        <v>61</v>
      </c>
      <c r="AM275" s="0" t="s">
        <v>61</v>
      </c>
      <c r="AN275" s="0" t="s">
        <v>61</v>
      </c>
      <c r="AO275" s="0" t="s">
        <v>61</v>
      </c>
      <c r="AP275" s="0" t="s">
        <v>61</v>
      </c>
    </row>
    <row r="276" customFormat="false" ht="12.75" hidden="false" customHeight="true" outlineLevel="0" collapsed="false">
      <c r="E276" s="16" t="s">
        <v>976</v>
      </c>
      <c r="F276" s="16"/>
      <c r="G276" s="11" t="s">
        <v>977</v>
      </c>
      <c r="H276" s="11" t="s">
        <v>978</v>
      </c>
      <c r="I276" s="11" t="s">
        <v>121</v>
      </c>
      <c r="J276" s="11" t="s">
        <v>121</v>
      </c>
      <c r="K276" s="11" t="s">
        <v>86</v>
      </c>
      <c r="L276" s="11" t="s">
        <v>75</v>
      </c>
      <c r="M276" s="11" t="s">
        <v>433</v>
      </c>
      <c r="N276" s="11" t="s">
        <v>61</v>
      </c>
      <c r="P276" s="0" t="s">
        <v>102</v>
      </c>
      <c r="X276" s="0" t="s">
        <v>61</v>
      </c>
      <c r="AB276" s="0" t="s">
        <v>65</v>
      </c>
      <c r="AE276" s="0" t="s">
        <v>61</v>
      </c>
      <c r="AF276" s="0" t="s">
        <v>61</v>
      </c>
      <c r="AG276" s="0" t="s">
        <v>61</v>
      </c>
      <c r="AH276" s="0" t="s">
        <v>61</v>
      </c>
      <c r="AI276" s="0" t="s">
        <v>61</v>
      </c>
      <c r="AJ276" s="0" t="s">
        <v>61</v>
      </c>
      <c r="AK276" s="0" t="s">
        <v>61</v>
      </c>
      <c r="AL276" s="0" t="s">
        <v>61</v>
      </c>
      <c r="AM276" s="0" t="s">
        <v>61</v>
      </c>
      <c r="AN276" s="0" t="s">
        <v>61</v>
      </c>
      <c r="AO276" s="0" t="s">
        <v>61</v>
      </c>
      <c r="AP276" s="0" t="s">
        <v>61</v>
      </c>
    </row>
    <row r="277" customFormat="false" ht="12.75" hidden="false" customHeight="true" outlineLevel="0" collapsed="false">
      <c r="E277" s="16" t="s">
        <v>979</v>
      </c>
      <c r="F277" s="16"/>
      <c r="G277" s="11" t="s">
        <v>971</v>
      </c>
      <c r="H277" s="11" t="s">
        <v>980</v>
      </c>
      <c r="I277" s="11" t="s">
        <v>121</v>
      </c>
      <c r="J277" s="11" t="s">
        <v>121</v>
      </c>
      <c r="K277" s="11" t="s">
        <v>86</v>
      </c>
      <c r="L277" s="11" t="s">
        <v>75</v>
      </c>
      <c r="M277" s="11" t="s">
        <v>433</v>
      </c>
      <c r="N277" s="11" t="s">
        <v>61</v>
      </c>
      <c r="P277" s="0" t="s">
        <v>102</v>
      </c>
      <c r="X277" s="0" t="s">
        <v>61</v>
      </c>
      <c r="AB277" s="0" t="s">
        <v>65</v>
      </c>
      <c r="AE277" s="0" t="s">
        <v>61</v>
      </c>
      <c r="AF277" s="0" t="s">
        <v>61</v>
      </c>
      <c r="AG277" s="0" t="s">
        <v>61</v>
      </c>
      <c r="AH277" s="0" t="s">
        <v>61</v>
      </c>
      <c r="AI277" s="0" t="s">
        <v>61</v>
      </c>
      <c r="AJ277" s="0" t="s">
        <v>61</v>
      </c>
      <c r="AK277" s="0" t="s">
        <v>61</v>
      </c>
      <c r="AL277" s="0" t="s">
        <v>61</v>
      </c>
      <c r="AM277" s="0" t="s">
        <v>61</v>
      </c>
      <c r="AN277" s="0" t="s">
        <v>61</v>
      </c>
      <c r="AO277" s="0" t="s">
        <v>61</v>
      </c>
      <c r="AP277" s="0" t="s">
        <v>61</v>
      </c>
    </row>
    <row r="278" customFormat="false" ht="12.75" hidden="false" customHeight="true" outlineLevel="0" collapsed="false">
      <c r="E278" s="16" t="s">
        <v>981</v>
      </c>
      <c r="F278" s="16"/>
      <c r="G278" s="11" t="s">
        <v>965</v>
      </c>
      <c r="H278" s="11" t="s">
        <v>982</v>
      </c>
      <c r="I278" s="11" t="s">
        <v>121</v>
      </c>
      <c r="J278" s="11" t="s">
        <v>121</v>
      </c>
      <c r="K278" s="11" t="s">
        <v>86</v>
      </c>
      <c r="L278" s="11" t="s">
        <v>75</v>
      </c>
      <c r="M278" s="11" t="s">
        <v>433</v>
      </c>
      <c r="N278" s="11" t="s">
        <v>61</v>
      </c>
      <c r="P278" s="0" t="s">
        <v>102</v>
      </c>
      <c r="X278" s="0" t="s">
        <v>61</v>
      </c>
      <c r="AB278" s="0" t="s">
        <v>65</v>
      </c>
      <c r="AE278" s="0" t="s">
        <v>61</v>
      </c>
      <c r="AF278" s="0" t="s">
        <v>61</v>
      </c>
      <c r="AG278" s="0" t="s">
        <v>61</v>
      </c>
      <c r="AH278" s="0" t="s">
        <v>61</v>
      </c>
      <c r="AI278" s="0" t="s">
        <v>61</v>
      </c>
      <c r="AJ278" s="0" t="s">
        <v>61</v>
      </c>
      <c r="AK278" s="0" t="s">
        <v>61</v>
      </c>
      <c r="AL278" s="0" t="s">
        <v>61</v>
      </c>
      <c r="AM278" s="0" t="s">
        <v>61</v>
      </c>
      <c r="AN278" s="0" t="s">
        <v>61</v>
      </c>
      <c r="AO278" s="0" t="s">
        <v>61</v>
      </c>
      <c r="AP278" s="0" t="s">
        <v>61</v>
      </c>
    </row>
    <row r="279" customFormat="false" ht="12.75" hidden="false" customHeight="true" outlineLevel="0" collapsed="false">
      <c r="E279" s="16" t="s">
        <v>983</v>
      </c>
      <c r="F279" s="16"/>
      <c r="G279" s="11" t="s">
        <v>984</v>
      </c>
      <c r="H279" s="11" t="s">
        <v>985</v>
      </c>
      <c r="I279" s="11" t="s">
        <v>121</v>
      </c>
      <c r="J279" s="11" t="s">
        <v>121</v>
      </c>
      <c r="K279" s="11" t="s">
        <v>86</v>
      </c>
      <c r="L279" s="11" t="s">
        <v>75</v>
      </c>
      <c r="M279" s="11" t="s">
        <v>433</v>
      </c>
      <c r="N279" s="11" t="s">
        <v>61</v>
      </c>
      <c r="P279" s="0" t="s">
        <v>102</v>
      </c>
      <c r="X279" s="0" t="s">
        <v>61</v>
      </c>
      <c r="AB279" s="0" t="s">
        <v>65</v>
      </c>
      <c r="AE279" s="0" t="s">
        <v>61</v>
      </c>
      <c r="AF279" s="0" t="s">
        <v>61</v>
      </c>
      <c r="AG279" s="0" t="s">
        <v>61</v>
      </c>
      <c r="AH279" s="0" t="s">
        <v>61</v>
      </c>
      <c r="AI279" s="0" t="s">
        <v>61</v>
      </c>
      <c r="AJ279" s="0" t="s">
        <v>61</v>
      </c>
      <c r="AK279" s="0" t="s">
        <v>61</v>
      </c>
      <c r="AL279" s="0" t="s">
        <v>61</v>
      </c>
      <c r="AM279" s="0" t="s">
        <v>61</v>
      </c>
      <c r="AN279" s="0" t="s">
        <v>61</v>
      </c>
      <c r="AO279" s="0" t="s">
        <v>61</v>
      </c>
      <c r="AP279" s="0" t="s">
        <v>61</v>
      </c>
    </row>
    <row r="280" customFormat="false" ht="12.75" hidden="false" customHeight="true" outlineLevel="0" collapsed="false">
      <c r="E280" s="16" t="s">
        <v>986</v>
      </c>
      <c r="F280" s="16"/>
      <c r="G280" s="11" t="s">
        <v>987</v>
      </c>
      <c r="H280" s="11" t="s">
        <v>988</v>
      </c>
      <c r="I280" s="11" t="s">
        <v>121</v>
      </c>
      <c r="J280" s="11" t="s">
        <v>121</v>
      </c>
      <c r="K280" s="11" t="s">
        <v>86</v>
      </c>
      <c r="L280" s="11" t="s">
        <v>75</v>
      </c>
      <c r="M280" s="11" t="s">
        <v>433</v>
      </c>
      <c r="N280" s="11" t="s">
        <v>61</v>
      </c>
      <c r="P280" s="0" t="s">
        <v>102</v>
      </c>
      <c r="X280" s="0" t="s">
        <v>61</v>
      </c>
      <c r="AB280" s="0" t="s">
        <v>65</v>
      </c>
      <c r="AE280" s="0" t="s">
        <v>61</v>
      </c>
      <c r="AF280" s="0" t="s">
        <v>61</v>
      </c>
      <c r="AG280" s="0" t="s">
        <v>61</v>
      </c>
      <c r="AH280" s="0" t="s">
        <v>61</v>
      </c>
      <c r="AI280" s="0" t="s">
        <v>61</v>
      </c>
      <c r="AJ280" s="0" t="s">
        <v>61</v>
      </c>
      <c r="AK280" s="0" t="s">
        <v>61</v>
      </c>
      <c r="AL280" s="0" t="s">
        <v>61</v>
      </c>
      <c r="AM280" s="0" t="s">
        <v>61</v>
      </c>
      <c r="AN280" s="0" t="s">
        <v>61</v>
      </c>
      <c r="AO280" s="0" t="s">
        <v>61</v>
      </c>
      <c r="AP280" s="0" t="s">
        <v>61</v>
      </c>
    </row>
    <row r="281" customFormat="false" ht="12.75" hidden="false" customHeight="true" outlineLevel="0" collapsed="false">
      <c r="E281" s="16" t="s">
        <v>989</v>
      </c>
      <c r="F281" s="16"/>
      <c r="G281" s="11" t="s">
        <v>990</v>
      </c>
      <c r="H281" s="11" t="s">
        <v>991</v>
      </c>
      <c r="I281" s="11" t="s">
        <v>121</v>
      </c>
      <c r="J281" s="11" t="s">
        <v>121</v>
      </c>
      <c r="K281" s="11" t="s">
        <v>86</v>
      </c>
      <c r="L281" s="11" t="s">
        <v>75</v>
      </c>
      <c r="M281" s="11" t="s">
        <v>433</v>
      </c>
      <c r="N281" s="11" t="s">
        <v>61</v>
      </c>
      <c r="P281" s="0" t="s">
        <v>102</v>
      </c>
      <c r="X281" s="0" t="s">
        <v>61</v>
      </c>
      <c r="AB281" s="0" t="s">
        <v>65</v>
      </c>
      <c r="AE281" s="0" t="s">
        <v>61</v>
      </c>
      <c r="AF281" s="0" t="s">
        <v>61</v>
      </c>
      <c r="AG281" s="0" t="s">
        <v>61</v>
      </c>
      <c r="AH281" s="0" t="s">
        <v>61</v>
      </c>
      <c r="AI281" s="0" t="s">
        <v>61</v>
      </c>
      <c r="AJ281" s="0" t="s">
        <v>61</v>
      </c>
      <c r="AK281" s="0" t="s">
        <v>61</v>
      </c>
      <c r="AL281" s="0" t="s">
        <v>61</v>
      </c>
      <c r="AM281" s="0" t="s">
        <v>61</v>
      </c>
      <c r="AN281" s="0" t="s">
        <v>61</v>
      </c>
      <c r="AO281" s="0" t="s">
        <v>61</v>
      </c>
      <c r="AP281" s="0" t="s">
        <v>61</v>
      </c>
    </row>
    <row r="282" customFormat="false" ht="12.75" hidden="false" customHeight="true" outlineLevel="0" collapsed="false">
      <c r="E282" s="16" t="s">
        <v>992</v>
      </c>
      <c r="F282" s="16"/>
      <c r="G282" s="11" t="s">
        <v>993</v>
      </c>
      <c r="H282" s="11" t="s">
        <v>994</v>
      </c>
      <c r="I282" s="11" t="s">
        <v>121</v>
      </c>
      <c r="J282" s="11" t="s">
        <v>121</v>
      </c>
      <c r="K282" s="11" t="s">
        <v>86</v>
      </c>
      <c r="L282" s="11" t="s">
        <v>75</v>
      </c>
      <c r="M282" s="11" t="s">
        <v>433</v>
      </c>
      <c r="N282" s="11" t="s">
        <v>61</v>
      </c>
      <c r="P282" s="0" t="s">
        <v>102</v>
      </c>
      <c r="X282" s="0" t="s">
        <v>61</v>
      </c>
      <c r="AB282" s="0" t="s">
        <v>65</v>
      </c>
      <c r="AE282" s="0" t="s">
        <v>61</v>
      </c>
      <c r="AF282" s="0" t="s">
        <v>61</v>
      </c>
      <c r="AG282" s="0" t="s">
        <v>61</v>
      </c>
      <c r="AH282" s="0" t="s">
        <v>61</v>
      </c>
      <c r="AI282" s="0" t="s">
        <v>61</v>
      </c>
      <c r="AJ282" s="0" t="s">
        <v>61</v>
      </c>
      <c r="AK282" s="0" t="s">
        <v>61</v>
      </c>
      <c r="AL282" s="0" t="s">
        <v>61</v>
      </c>
      <c r="AM282" s="0" t="s">
        <v>61</v>
      </c>
      <c r="AN282" s="0" t="s">
        <v>61</v>
      </c>
      <c r="AO282" s="0" t="s">
        <v>61</v>
      </c>
      <c r="AP282" s="0" t="s">
        <v>61</v>
      </c>
    </row>
    <row r="283" customFormat="false" ht="12.75" hidden="false" customHeight="true" outlineLevel="0" collapsed="false">
      <c r="E283" s="16" t="s">
        <v>995</v>
      </c>
      <c r="F283" s="16"/>
      <c r="G283" s="11" t="s">
        <v>996</v>
      </c>
      <c r="H283" s="11" t="s">
        <v>997</v>
      </c>
      <c r="I283" s="11" t="s">
        <v>121</v>
      </c>
      <c r="J283" s="11" t="s">
        <v>121</v>
      </c>
      <c r="K283" s="11" t="s">
        <v>86</v>
      </c>
      <c r="L283" s="11" t="s">
        <v>75</v>
      </c>
      <c r="M283" s="11" t="s">
        <v>433</v>
      </c>
      <c r="N283" s="11" t="s">
        <v>61</v>
      </c>
      <c r="P283" s="0" t="s">
        <v>102</v>
      </c>
      <c r="X283" s="0" t="s">
        <v>61</v>
      </c>
      <c r="AB283" s="0" t="s">
        <v>65</v>
      </c>
      <c r="AE283" s="0" t="s">
        <v>61</v>
      </c>
      <c r="AF283" s="0" t="s">
        <v>61</v>
      </c>
      <c r="AG283" s="0" t="s">
        <v>61</v>
      </c>
      <c r="AH283" s="0" t="s">
        <v>61</v>
      </c>
      <c r="AI283" s="0" t="s">
        <v>61</v>
      </c>
      <c r="AJ283" s="0" t="s">
        <v>61</v>
      </c>
      <c r="AK283" s="0" t="s">
        <v>61</v>
      </c>
      <c r="AL283" s="0" t="s">
        <v>61</v>
      </c>
      <c r="AM283" s="0" t="s">
        <v>61</v>
      </c>
      <c r="AN283" s="0" t="s">
        <v>61</v>
      </c>
      <c r="AO283" s="0" t="s">
        <v>61</v>
      </c>
      <c r="AP283" s="0" t="s">
        <v>61</v>
      </c>
    </row>
    <row r="284" customFormat="false" ht="12.75" hidden="false" customHeight="true" outlineLevel="0" collapsed="false">
      <c r="E284" s="16" t="s">
        <v>998</v>
      </c>
      <c r="F284" s="16"/>
      <c r="G284" s="11" t="s">
        <v>999</v>
      </c>
      <c r="H284" s="11" t="s">
        <v>1000</v>
      </c>
      <c r="I284" s="11" t="s">
        <v>121</v>
      </c>
      <c r="J284" s="11" t="s">
        <v>121</v>
      </c>
      <c r="K284" s="11" t="s">
        <v>86</v>
      </c>
      <c r="L284" s="11" t="s">
        <v>75</v>
      </c>
      <c r="M284" s="11" t="s">
        <v>433</v>
      </c>
      <c r="N284" s="11" t="s">
        <v>61</v>
      </c>
      <c r="P284" s="0" t="s">
        <v>102</v>
      </c>
      <c r="X284" s="0" t="s">
        <v>61</v>
      </c>
      <c r="AB284" s="0" t="s">
        <v>65</v>
      </c>
      <c r="AE284" s="0" t="s">
        <v>61</v>
      </c>
      <c r="AF284" s="0" t="s">
        <v>61</v>
      </c>
      <c r="AG284" s="0" t="s">
        <v>61</v>
      </c>
      <c r="AH284" s="0" t="s">
        <v>61</v>
      </c>
      <c r="AI284" s="0" t="s">
        <v>61</v>
      </c>
      <c r="AJ284" s="0" t="s">
        <v>61</v>
      </c>
      <c r="AK284" s="0" t="s">
        <v>61</v>
      </c>
      <c r="AL284" s="0" t="s">
        <v>61</v>
      </c>
      <c r="AM284" s="0" t="s">
        <v>61</v>
      </c>
      <c r="AN284" s="0" t="s">
        <v>61</v>
      </c>
      <c r="AO284" s="0" t="s">
        <v>61</v>
      </c>
      <c r="AP284" s="0" t="s">
        <v>61</v>
      </c>
    </row>
    <row r="285" customFormat="false" ht="12.75" hidden="false" customHeight="true" outlineLevel="0" collapsed="false">
      <c r="E285" s="16" t="s">
        <v>1001</v>
      </c>
      <c r="F285" s="16"/>
      <c r="G285" s="11" t="s">
        <v>1002</v>
      </c>
      <c r="H285" s="11" t="s">
        <v>1003</v>
      </c>
      <c r="I285" s="11" t="s">
        <v>121</v>
      </c>
      <c r="J285" s="11" t="s">
        <v>121</v>
      </c>
      <c r="K285" s="11" t="s">
        <v>86</v>
      </c>
      <c r="L285" s="11" t="s">
        <v>75</v>
      </c>
      <c r="M285" s="11" t="s">
        <v>433</v>
      </c>
      <c r="N285" s="11" t="s">
        <v>61</v>
      </c>
      <c r="P285" s="0" t="s">
        <v>102</v>
      </c>
      <c r="X285" s="0" t="s">
        <v>61</v>
      </c>
      <c r="AB285" s="0" t="s">
        <v>65</v>
      </c>
      <c r="AE285" s="0" t="s">
        <v>61</v>
      </c>
      <c r="AF285" s="0" t="s">
        <v>61</v>
      </c>
      <c r="AG285" s="0" t="s">
        <v>61</v>
      </c>
      <c r="AH285" s="0" t="s">
        <v>61</v>
      </c>
      <c r="AI285" s="0" t="s">
        <v>61</v>
      </c>
      <c r="AJ285" s="0" t="s">
        <v>61</v>
      </c>
      <c r="AK285" s="0" t="s">
        <v>61</v>
      </c>
      <c r="AL285" s="0" t="s">
        <v>61</v>
      </c>
      <c r="AM285" s="0" t="s">
        <v>61</v>
      </c>
      <c r="AN285" s="0" t="s">
        <v>61</v>
      </c>
      <c r="AO285" s="0" t="s">
        <v>61</v>
      </c>
      <c r="AP285" s="0" t="s">
        <v>61</v>
      </c>
    </row>
    <row r="286" customFormat="false" ht="12.75" hidden="false" customHeight="true" outlineLevel="0" collapsed="false">
      <c r="E286" s="16" t="s">
        <v>1004</v>
      </c>
      <c r="F286" s="16"/>
      <c r="G286" s="11" t="s">
        <v>1005</v>
      </c>
      <c r="H286" s="11" t="s">
        <v>1006</v>
      </c>
      <c r="I286" s="11" t="s">
        <v>121</v>
      </c>
      <c r="J286" s="11" t="s">
        <v>121</v>
      </c>
      <c r="K286" s="11" t="s">
        <v>86</v>
      </c>
      <c r="L286" s="11" t="s">
        <v>75</v>
      </c>
      <c r="M286" s="11" t="s">
        <v>433</v>
      </c>
      <c r="N286" s="11" t="s">
        <v>61</v>
      </c>
      <c r="P286" s="0" t="s">
        <v>102</v>
      </c>
      <c r="X286" s="0" t="s">
        <v>61</v>
      </c>
      <c r="AB286" s="0" t="s">
        <v>65</v>
      </c>
      <c r="AE286" s="0" t="s">
        <v>61</v>
      </c>
      <c r="AF286" s="0" t="s">
        <v>61</v>
      </c>
      <c r="AG286" s="0" t="s">
        <v>61</v>
      </c>
      <c r="AH286" s="0" t="s">
        <v>61</v>
      </c>
      <c r="AI286" s="0" t="s">
        <v>61</v>
      </c>
      <c r="AJ286" s="0" t="s">
        <v>61</v>
      </c>
      <c r="AK286" s="0" t="s">
        <v>61</v>
      </c>
      <c r="AL286" s="0" t="s">
        <v>61</v>
      </c>
      <c r="AM286" s="0" t="s">
        <v>61</v>
      </c>
      <c r="AN286" s="0" t="s">
        <v>61</v>
      </c>
      <c r="AO286" s="0" t="s">
        <v>61</v>
      </c>
      <c r="AP286" s="0" t="s">
        <v>61</v>
      </c>
    </row>
    <row r="287" customFormat="false" ht="12.75" hidden="false" customHeight="true" outlineLevel="0" collapsed="false">
      <c r="E287" s="16" t="s">
        <v>1007</v>
      </c>
      <c r="F287" s="16"/>
      <c r="G287" s="11" t="s">
        <v>1008</v>
      </c>
      <c r="H287" s="11" t="s">
        <v>1009</v>
      </c>
      <c r="I287" s="11" t="s">
        <v>121</v>
      </c>
      <c r="J287" s="11" t="s">
        <v>121</v>
      </c>
      <c r="K287" s="11" t="s">
        <v>86</v>
      </c>
      <c r="L287" s="11" t="s">
        <v>75</v>
      </c>
      <c r="M287" s="11" t="s">
        <v>433</v>
      </c>
      <c r="N287" s="11" t="s">
        <v>61</v>
      </c>
      <c r="P287" s="0" t="s">
        <v>102</v>
      </c>
      <c r="X287" s="0" t="s">
        <v>61</v>
      </c>
      <c r="AB287" s="0" t="s">
        <v>65</v>
      </c>
      <c r="AE287" s="0" t="s">
        <v>61</v>
      </c>
      <c r="AF287" s="0" t="s">
        <v>61</v>
      </c>
      <c r="AG287" s="0" t="s">
        <v>61</v>
      </c>
      <c r="AH287" s="0" t="s">
        <v>61</v>
      </c>
      <c r="AI287" s="0" t="s">
        <v>61</v>
      </c>
      <c r="AJ287" s="0" t="s">
        <v>61</v>
      </c>
      <c r="AK287" s="0" t="s">
        <v>61</v>
      </c>
      <c r="AL287" s="0" t="s">
        <v>61</v>
      </c>
      <c r="AM287" s="0" t="s">
        <v>61</v>
      </c>
      <c r="AN287" s="0" t="s">
        <v>61</v>
      </c>
      <c r="AO287" s="0" t="s">
        <v>61</v>
      </c>
      <c r="AP287" s="0" t="s">
        <v>61</v>
      </c>
    </row>
    <row r="288" customFormat="false" ht="12.75" hidden="false" customHeight="true" outlineLevel="0" collapsed="false">
      <c r="E288" s="16" t="s">
        <v>1010</v>
      </c>
      <c r="F288" s="16"/>
      <c r="G288" s="11" t="s">
        <v>1011</v>
      </c>
      <c r="H288" s="11" t="s">
        <v>1012</v>
      </c>
      <c r="I288" s="11" t="s">
        <v>121</v>
      </c>
      <c r="J288" s="11" t="s">
        <v>121</v>
      </c>
      <c r="K288" s="11" t="s">
        <v>86</v>
      </c>
      <c r="L288" s="11" t="s">
        <v>75</v>
      </c>
      <c r="M288" s="11" t="s">
        <v>433</v>
      </c>
      <c r="N288" s="11" t="s">
        <v>61</v>
      </c>
      <c r="P288" s="0" t="s">
        <v>102</v>
      </c>
      <c r="X288" s="0" t="s">
        <v>61</v>
      </c>
      <c r="AB288" s="0" t="s">
        <v>65</v>
      </c>
      <c r="AE288" s="0" t="s">
        <v>61</v>
      </c>
      <c r="AF288" s="0" t="s">
        <v>61</v>
      </c>
      <c r="AG288" s="0" t="s">
        <v>61</v>
      </c>
      <c r="AH288" s="0" t="s">
        <v>61</v>
      </c>
      <c r="AI288" s="0" t="s">
        <v>61</v>
      </c>
      <c r="AJ288" s="0" t="s">
        <v>61</v>
      </c>
      <c r="AK288" s="0" t="s">
        <v>61</v>
      </c>
      <c r="AL288" s="0" t="s">
        <v>61</v>
      </c>
      <c r="AM288" s="0" t="s">
        <v>61</v>
      </c>
      <c r="AN288" s="0" t="s">
        <v>61</v>
      </c>
      <c r="AO288" s="0" t="s">
        <v>61</v>
      </c>
      <c r="AP288" s="0" t="s">
        <v>61</v>
      </c>
    </row>
    <row r="289" customFormat="false" ht="12.75" hidden="false" customHeight="true" outlineLevel="0" collapsed="false">
      <c r="E289" s="16" t="s">
        <v>1013</v>
      </c>
      <c r="F289" s="16"/>
      <c r="G289" s="11" t="s">
        <v>1014</v>
      </c>
      <c r="H289" s="11" t="s">
        <v>1015</v>
      </c>
      <c r="I289" s="11" t="s">
        <v>121</v>
      </c>
      <c r="J289" s="11" t="s">
        <v>121</v>
      </c>
      <c r="K289" s="11" t="s">
        <v>86</v>
      </c>
      <c r="L289" s="11" t="s">
        <v>75</v>
      </c>
      <c r="M289" s="11" t="s">
        <v>433</v>
      </c>
      <c r="N289" s="11" t="s">
        <v>61</v>
      </c>
      <c r="P289" s="0" t="s">
        <v>102</v>
      </c>
      <c r="X289" s="0" t="s">
        <v>61</v>
      </c>
      <c r="AB289" s="0" t="s">
        <v>65</v>
      </c>
      <c r="AE289" s="0" t="s">
        <v>61</v>
      </c>
      <c r="AF289" s="0" t="s">
        <v>61</v>
      </c>
      <c r="AG289" s="0" t="s">
        <v>61</v>
      </c>
      <c r="AH289" s="0" t="s">
        <v>61</v>
      </c>
      <c r="AI289" s="0" t="s">
        <v>61</v>
      </c>
      <c r="AJ289" s="0" t="s">
        <v>61</v>
      </c>
      <c r="AK289" s="0" t="s">
        <v>61</v>
      </c>
      <c r="AL289" s="0" t="s">
        <v>61</v>
      </c>
      <c r="AM289" s="0" t="s">
        <v>61</v>
      </c>
      <c r="AN289" s="0" t="s">
        <v>61</v>
      </c>
      <c r="AO289" s="0" t="s">
        <v>61</v>
      </c>
      <c r="AP289" s="0" t="s">
        <v>61</v>
      </c>
    </row>
    <row r="290" customFormat="false" ht="12.75" hidden="false" customHeight="true" outlineLevel="0" collapsed="false">
      <c r="E290" s="16" t="s">
        <v>1016</v>
      </c>
      <c r="F290" s="16"/>
      <c r="G290" s="11" t="s">
        <v>1017</v>
      </c>
      <c r="H290" s="11" t="s">
        <v>1018</v>
      </c>
      <c r="I290" s="11" t="s">
        <v>121</v>
      </c>
      <c r="J290" s="11" t="s">
        <v>121</v>
      </c>
      <c r="K290" s="11" t="s">
        <v>86</v>
      </c>
      <c r="L290" s="11" t="s">
        <v>75</v>
      </c>
      <c r="M290" s="11" t="s">
        <v>433</v>
      </c>
      <c r="N290" s="11" t="s">
        <v>61</v>
      </c>
      <c r="P290" s="0" t="s">
        <v>102</v>
      </c>
      <c r="X290" s="0" t="s">
        <v>61</v>
      </c>
      <c r="AB290" s="0" t="s">
        <v>65</v>
      </c>
      <c r="AE290" s="0" t="s">
        <v>61</v>
      </c>
      <c r="AF290" s="0" t="s">
        <v>61</v>
      </c>
      <c r="AG290" s="0" t="s">
        <v>61</v>
      </c>
      <c r="AH290" s="0" t="s">
        <v>61</v>
      </c>
      <c r="AI290" s="0" t="s">
        <v>61</v>
      </c>
      <c r="AJ290" s="0" t="s">
        <v>61</v>
      </c>
      <c r="AK290" s="0" t="s">
        <v>61</v>
      </c>
      <c r="AL290" s="0" t="s">
        <v>61</v>
      </c>
      <c r="AM290" s="0" t="s">
        <v>61</v>
      </c>
      <c r="AN290" s="0" t="s">
        <v>61</v>
      </c>
      <c r="AO290" s="0" t="s">
        <v>61</v>
      </c>
      <c r="AP290" s="0" t="s">
        <v>61</v>
      </c>
    </row>
    <row r="291" customFormat="false" ht="12.75" hidden="false" customHeight="true" outlineLevel="0" collapsed="false">
      <c r="E291" s="16" t="s">
        <v>1019</v>
      </c>
      <c r="F291" s="16"/>
      <c r="G291" s="11" t="s">
        <v>1020</v>
      </c>
      <c r="H291" s="11" t="s">
        <v>1021</v>
      </c>
      <c r="I291" s="11" t="s">
        <v>121</v>
      </c>
      <c r="J291" s="11" t="s">
        <v>121</v>
      </c>
      <c r="K291" s="11" t="s">
        <v>86</v>
      </c>
      <c r="L291" s="11" t="s">
        <v>75</v>
      </c>
      <c r="M291" s="11" t="s">
        <v>433</v>
      </c>
      <c r="N291" s="11" t="s">
        <v>61</v>
      </c>
      <c r="P291" s="0" t="s">
        <v>102</v>
      </c>
      <c r="X291" s="0" t="s">
        <v>61</v>
      </c>
      <c r="AB291" s="0" t="s">
        <v>65</v>
      </c>
      <c r="AE291" s="0" t="s">
        <v>61</v>
      </c>
      <c r="AF291" s="0" t="s">
        <v>61</v>
      </c>
      <c r="AG291" s="0" t="s">
        <v>61</v>
      </c>
      <c r="AH291" s="0" t="s">
        <v>61</v>
      </c>
      <c r="AI291" s="0" t="s">
        <v>61</v>
      </c>
      <c r="AJ291" s="0" t="s">
        <v>61</v>
      </c>
      <c r="AK291" s="0" t="s">
        <v>61</v>
      </c>
      <c r="AL291" s="0" t="s">
        <v>61</v>
      </c>
      <c r="AM291" s="0" t="s">
        <v>61</v>
      </c>
      <c r="AN291" s="0" t="s">
        <v>61</v>
      </c>
      <c r="AO291" s="0" t="s">
        <v>61</v>
      </c>
      <c r="AP291" s="0" t="s">
        <v>61</v>
      </c>
    </row>
    <row r="292" customFormat="false" ht="12.75" hidden="false" customHeight="true" outlineLevel="0" collapsed="false">
      <c r="E292" s="16" t="s">
        <v>1022</v>
      </c>
      <c r="F292" s="16"/>
      <c r="G292" s="11" t="s">
        <v>1023</v>
      </c>
      <c r="H292" s="11" t="s">
        <v>1024</v>
      </c>
      <c r="I292" s="11" t="s">
        <v>121</v>
      </c>
      <c r="J292" s="11" t="s">
        <v>121</v>
      </c>
      <c r="K292" s="11" t="s">
        <v>86</v>
      </c>
      <c r="L292" s="11" t="s">
        <v>75</v>
      </c>
      <c r="M292" s="11" t="s">
        <v>433</v>
      </c>
      <c r="N292" s="11" t="s">
        <v>61</v>
      </c>
      <c r="P292" s="0" t="s">
        <v>102</v>
      </c>
      <c r="X292" s="0" t="s">
        <v>61</v>
      </c>
      <c r="AB292" s="0" t="s">
        <v>65</v>
      </c>
      <c r="AE292" s="0" t="s">
        <v>61</v>
      </c>
      <c r="AF292" s="0" t="s">
        <v>61</v>
      </c>
      <c r="AG292" s="0" t="s">
        <v>61</v>
      </c>
      <c r="AH292" s="0" t="s">
        <v>61</v>
      </c>
      <c r="AI292" s="0" t="s">
        <v>61</v>
      </c>
      <c r="AJ292" s="0" t="s">
        <v>61</v>
      </c>
      <c r="AK292" s="0" t="s">
        <v>61</v>
      </c>
      <c r="AL292" s="0" t="s">
        <v>61</v>
      </c>
      <c r="AM292" s="0" t="s">
        <v>61</v>
      </c>
      <c r="AN292" s="0" t="s">
        <v>61</v>
      </c>
      <c r="AO292" s="0" t="s">
        <v>61</v>
      </c>
      <c r="AP292" s="0" t="s">
        <v>61</v>
      </c>
    </row>
    <row r="293" customFormat="false" ht="12.75" hidden="false" customHeight="true" outlineLevel="0" collapsed="false">
      <c r="E293" s="16" t="s">
        <v>1025</v>
      </c>
      <c r="F293" s="16"/>
      <c r="G293" s="11" t="s">
        <v>1026</v>
      </c>
      <c r="H293" s="11" t="s">
        <v>1027</v>
      </c>
      <c r="I293" s="11" t="s">
        <v>121</v>
      </c>
      <c r="J293" s="11" t="s">
        <v>121</v>
      </c>
      <c r="K293" s="11" t="s">
        <v>86</v>
      </c>
      <c r="L293" s="11" t="s">
        <v>75</v>
      </c>
      <c r="M293" s="11" t="s">
        <v>433</v>
      </c>
      <c r="N293" s="11" t="s">
        <v>61</v>
      </c>
      <c r="P293" s="0" t="s">
        <v>102</v>
      </c>
      <c r="X293" s="0" t="s">
        <v>61</v>
      </c>
      <c r="AB293" s="0" t="s">
        <v>65</v>
      </c>
      <c r="AE293" s="0" t="s">
        <v>61</v>
      </c>
      <c r="AF293" s="0" t="s">
        <v>61</v>
      </c>
      <c r="AG293" s="0" t="s">
        <v>61</v>
      </c>
      <c r="AH293" s="0" t="s">
        <v>61</v>
      </c>
      <c r="AI293" s="0" t="s">
        <v>61</v>
      </c>
      <c r="AJ293" s="0" t="s">
        <v>61</v>
      </c>
      <c r="AK293" s="0" t="s">
        <v>61</v>
      </c>
      <c r="AL293" s="0" t="s">
        <v>61</v>
      </c>
      <c r="AM293" s="0" t="s">
        <v>61</v>
      </c>
      <c r="AN293" s="0" t="s">
        <v>61</v>
      </c>
      <c r="AO293" s="0" t="s">
        <v>61</v>
      </c>
      <c r="AP293" s="0" t="s">
        <v>61</v>
      </c>
    </row>
    <row r="294" customFormat="false" ht="12.75" hidden="false" customHeight="true" outlineLevel="0" collapsed="false">
      <c r="D294" s="14" t="s">
        <v>1028</v>
      </c>
      <c r="E294" s="14"/>
      <c r="F294" s="14"/>
      <c r="G294" s="11" t="s">
        <v>1029</v>
      </c>
      <c r="H294" s="11" t="s">
        <v>1030</v>
      </c>
      <c r="I294" s="11" t="s">
        <v>1031</v>
      </c>
      <c r="J294" s="11"/>
      <c r="K294" s="11" t="s">
        <v>74</v>
      </c>
      <c r="L294" s="11" t="s">
        <v>75</v>
      </c>
      <c r="M294" s="11"/>
      <c r="N294" s="11" t="s">
        <v>61</v>
      </c>
      <c r="P294" s="0" t="s">
        <v>102</v>
      </c>
      <c r="X294" s="0" t="s">
        <v>61</v>
      </c>
      <c r="AB294" s="0" t="s">
        <v>65</v>
      </c>
      <c r="AE294" s="0" t="s">
        <v>61</v>
      </c>
      <c r="AF294" s="0" t="s">
        <v>61</v>
      </c>
      <c r="AG294" s="0" t="s">
        <v>61</v>
      </c>
      <c r="AH294" s="0" t="s">
        <v>61</v>
      </c>
      <c r="AI294" s="0" t="s">
        <v>61</v>
      </c>
      <c r="AJ294" s="0" t="s">
        <v>61</v>
      </c>
      <c r="AK294" s="0" t="s">
        <v>61</v>
      </c>
      <c r="AL294" s="0" t="s">
        <v>61</v>
      </c>
      <c r="AM294" s="0" t="s">
        <v>61</v>
      </c>
      <c r="AN294" s="0" t="s">
        <v>61</v>
      </c>
      <c r="AO294" s="0" t="s">
        <v>61</v>
      </c>
      <c r="AP294" s="0" t="s">
        <v>61</v>
      </c>
    </row>
    <row r="295" customFormat="false" ht="12.75" hidden="false" customHeight="true" outlineLevel="0" collapsed="false">
      <c r="E295" s="16" t="s">
        <v>1032</v>
      </c>
      <c r="F295" s="16"/>
      <c r="G295" s="11" t="s">
        <v>1033</v>
      </c>
      <c r="H295" s="11" t="s">
        <v>1034</v>
      </c>
      <c r="I295" s="11" t="s">
        <v>1031</v>
      </c>
      <c r="J295" s="11"/>
      <c r="K295" s="11" t="s">
        <v>74</v>
      </c>
      <c r="L295" s="11" t="s">
        <v>75</v>
      </c>
      <c r="M295" s="11"/>
      <c r="N295" s="11" t="s">
        <v>61</v>
      </c>
      <c r="P295" s="0" t="s">
        <v>102</v>
      </c>
      <c r="X295" s="0" t="s">
        <v>61</v>
      </c>
      <c r="AB295" s="0" t="s">
        <v>65</v>
      </c>
      <c r="AE295" s="0" t="s">
        <v>61</v>
      </c>
      <c r="AF295" s="0" t="s">
        <v>61</v>
      </c>
      <c r="AG295" s="0" t="s">
        <v>61</v>
      </c>
      <c r="AH295" s="0" t="s">
        <v>61</v>
      </c>
      <c r="AI295" s="0" t="s">
        <v>61</v>
      </c>
      <c r="AJ295" s="0" t="s">
        <v>61</v>
      </c>
      <c r="AK295" s="0" t="s">
        <v>61</v>
      </c>
      <c r="AL295" s="0" t="s">
        <v>61</v>
      </c>
      <c r="AM295" s="0" t="s">
        <v>61</v>
      </c>
      <c r="AN295" s="0" t="s">
        <v>61</v>
      </c>
      <c r="AO295" s="0" t="s">
        <v>61</v>
      </c>
      <c r="AP295" s="0" t="s">
        <v>61</v>
      </c>
    </row>
    <row r="296" customFormat="false" ht="12.75" hidden="false" customHeight="false" outlineLevel="0" collapsed="false">
      <c r="F296" s="17" t="s">
        <v>1035</v>
      </c>
      <c r="G296" s="11" t="s">
        <v>1036</v>
      </c>
      <c r="H296" s="11" t="s">
        <v>1037</v>
      </c>
      <c r="I296" s="11" t="s">
        <v>326</v>
      </c>
      <c r="J296" s="11" t="s">
        <v>327</v>
      </c>
      <c r="K296" s="11" t="s">
        <v>86</v>
      </c>
      <c r="L296" s="11" t="s">
        <v>75</v>
      </c>
      <c r="M296" s="11" t="s">
        <v>87</v>
      </c>
      <c r="N296" s="11" t="s">
        <v>66</v>
      </c>
      <c r="P296" s="0" t="s">
        <v>102</v>
      </c>
      <c r="X296" s="0" t="s">
        <v>61</v>
      </c>
      <c r="AB296" s="0" t="s">
        <v>65</v>
      </c>
      <c r="AE296" s="0" t="s">
        <v>61</v>
      </c>
      <c r="AF296" s="0" t="s">
        <v>61</v>
      </c>
      <c r="AG296" s="0" t="s">
        <v>61</v>
      </c>
      <c r="AH296" s="0" t="s">
        <v>61</v>
      </c>
      <c r="AI296" s="0" t="s">
        <v>61</v>
      </c>
      <c r="AJ296" s="0" t="s">
        <v>61</v>
      </c>
      <c r="AK296" s="0" t="s">
        <v>61</v>
      </c>
      <c r="AL296" s="0" t="s">
        <v>61</v>
      </c>
      <c r="AM296" s="0" t="s">
        <v>61</v>
      </c>
      <c r="AN296" s="0" t="s">
        <v>61</v>
      </c>
      <c r="AO296" s="0" t="s">
        <v>61</v>
      </c>
      <c r="AP296" s="0" t="s">
        <v>61</v>
      </c>
    </row>
    <row r="297" customFormat="false" ht="12.75" hidden="false" customHeight="false" outlineLevel="0" collapsed="false">
      <c r="F297" s="17" t="s">
        <v>1038</v>
      </c>
      <c r="G297" s="11" t="s">
        <v>1039</v>
      </c>
      <c r="H297" s="11" t="s">
        <v>1040</v>
      </c>
      <c r="I297" s="11" t="s">
        <v>701</v>
      </c>
      <c r="J297" s="11" t="s">
        <v>702</v>
      </c>
      <c r="K297" s="11" t="s">
        <v>86</v>
      </c>
      <c r="L297" s="11" t="s">
        <v>75</v>
      </c>
      <c r="M297" s="11" t="s">
        <v>87</v>
      </c>
      <c r="N297" s="11" t="s">
        <v>61</v>
      </c>
      <c r="P297" s="0" t="s">
        <v>102</v>
      </c>
      <c r="X297" s="0" t="s">
        <v>61</v>
      </c>
      <c r="AB297" s="0" t="s">
        <v>65</v>
      </c>
      <c r="AE297" s="0" t="s">
        <v>61</v>
      </c>
      <c r="AF297" s="0" t="s">
        <v>61</v>
      </c>
      <c r="AG297" s="0" t="s">
        <v>61</v>
      </c>
      <c r="AH297" s="0" t="s">
        <v>61</v>
      </c>
      <c r="AI297" s="0" t="s">
        <v>61</v>
      </c>
      <c r="AJ297" s="0" t="s">
        <v>61</v>
      </c>
      <c r="AK297" s="0" t="s">
        <v>61</v>
      </c>
      <c r="AL297" s="0" t="s">
        <v>61</v>
      </c>
      <c r="AM297" s="0" t="s">
        <v>61</v>
      </c>
      <c r="AN297" s="0" t="s">
        <v>61</v>
      </c>
      <c r="AO297" s="0" t="s">
        <v>61</v>
      </c>
      <c r="AP297" s="0" t="s">
        <v>61</v>
      </c>
    </row>
    <row r="298" customFormat="false" ht="12.75" hidden="false" customHeight="false" outlineLevel="0" collapsed="false">
      <c r="F298" s="17" t="s">
        <v>1041</v>
      </c>
      <c r="G298" s="11" t="s">
        <v>1042</v>
      </c>
      <c r="H298" s="11" t="s">
        <v>1043</v>
      </c>
      <c r="I298" s="11" t="s">
        <v>468</v>
      </c>
      <c r="J298" s="11" t="s">
        <v>131</v>
      </c>
      <c r="K298" s="11" t="s">
        <v>86</v>
      </c>
      <c r="L298" s="11" t="s">
        <v>75</v>
      </c>
      <c r="M298" s="11" t="s">
        <v>87</v>
      </c>
      <c r="N298" s="11" t="s">
        <v>61</v>
      </c>
      <c r="P298" s="0" t="s">
        <v>102</v>
      </c>
      <c r="X298" s="0" t="s">
        <v>61</v>
      </c>
      <c r="AB298" s="0" t="s">
        <v>65</v>
      </c>
      <c r="AE298" s="0" t="s">
        <v>61</v>
      </c>
      <c r="AF298" s="0" t="s">
        <v>61</v>
      </c>
      <c r="AG298" s="0" t="s">
        <v>61</v>
      </c>
      <c r="AH298" s="0" t="s">
        <v>61</v>
      </c>
      <c r="AI298" s="0" t="s">
        <v>61</v>
      </c>
      <c r="AJ298" s="0" t="s">
        <v>61</v>
      </c>
      <c r="AK298" s="0" t="s">
        <v>61</v>
      </c>
      <c r="AL298" s="0" t="s">
        <v>61</v>
      </c>
      <c r="AM298" s="0" t="s">
        <v>61</v>
      </c>
      <c r="AN298" s="0" t="s">
        <v>61</v>
      </c>
      <c r="AO298" s="0" t="s">
        <v>61</v>
      </c>
      <c r="AP298" s="0" t="s">
        <v>61</v>
      </c>
    </row>
    <row r="299" customFormat="false" ht="12.75" hidden="false" customHeight="false" outlineLevel="0" collapsed="false">
      <c r="F299" s="17" t="s">
        <v>1044</v>
      </c>
      <c r="G299" s="11" t="s">
        <v>1045</v>
      </c>
      <c r="H299" s="11" t="s">
        <v>1046</v>
      </c>
      <c r="I299" s="11" t="s">
        <v>121</v>
      </c>
      <c r="J299" s="11" t="s">
        <v>121</v>
      </c>
      <c r="K299" s="11" t="s">
        <v>86</v>
      </c>
      <c r="L299" s="11" t="s">
        <v>75</v>
      </c>
      <c r="M299" s="11" t="s">
        <v>87</v>
      </c>
      <c r="N299" s="11" t="s">
        <v>61</v>
      </c>
      <c r="P299" s="0" t="s">
        <v>102</v>
      </c>
      <c r="X299" s="0" t="s">
        <v>61</v>
      </c>
      <c r="AB299" s="0" t="s">
        <v>65</v>
      </c>
      <c r="AE299" s="0" t="s">
        <v>61</v>
      </c>
      <c r="AF299" s="0" t="s">
        <v>61</v>
      </c>
      <c r="AG299" s="0" t="s">
        <v>61</v>
      </c>
      <c r="AH299" s="0" t="s">
        <v>61</v>
      </c>
      <c r="AI299" s="0" t="s">
        <v>61</v>
      </c>
      <c r="AJ299" s="0" t="s">
        <v>61</v>
      </c>
      <c r="AK299" s="0" t="s">
        <v>61</v>
      </c>
      <c r="AL299" s="0" t="s">
        <v>61</v>
      </c>
      <c r="AM299" s="0" t="s">
        <v>61</v>
      </c>
      <c r="AN299" s="0" t="s">
        <v>61</v>
      </c>
      <c r="AO299" s="0" t="s">
        <v>61</v>
      </c>
      <c r="AP299" s="0" t="s">
        <v>61</v>
      </c>
    </row>
    <row r="300" customFormat="false" ht="12.75" hidden="false" customHeight="false" outlineLevel="0" collapsed="false">
      <c r="F300" s="17" t="s">
        <v>1047</v>
      </c>
      <c r="G300" s="11" t="s">
        <v>1048</v>
      </c>
      <c r="H300" s="11" t="s">
        <v>1049</v>
      </c>
      <c r="I300" s="11" t="s">
        <v>472</v>
      </c>
      <c r="J300" s="11" t="s">
        <v>472</v>
      </c>
      <c r="K300" s="11" t="s">
        <v>86</v>
      </c>
      <c r="L300" s="11" t="s">
        <v>75</v>
      </c>
      <c r="M300" s="11" t="s">
        <v>87</v>
      </c>
      <c r="N300" s="11" t="s">
        <v>61</v>
      </c>
      <c r="P300" s="0" t="s">
        <v>102</v>
      </c>
      <c r="X300" s="0" t="s">
        <v>61</v>
      </c>
      <c r="AB300" s="0" t="s">
        <v>65</v>
      </c>
      <c r="AE300" s="0" t="s">
        <v>61</v>
      </c>
      <c r="AF300" s="0" t="s">
        <v>61</v>
      </c>
      <c r="AG300" s="0" t="s">
        <v>61</v>
      </c>
      <c r="AH300" s="0" t="s">
        <v>61</v>
      </c>
      <c r="AI300" s="0" t="s">
        <v>61</v>
      </c>
      <c r="AJ300" s="0" t="s">
        <v>61</v>
      </c>
      <c r="AK300" s="0" t="s">
        <v>61</v>
      </c>
      <c r="AL300" s="0" t="s">
        <v>61</v>
      </c>
      <c r="AM300" s="0" t="s">
        <v>61</v>
      </c>
      <c r="AN300" s="0" t="s">
        <v>61</v>
      </c>
      <c r="AO300" s="0" t="s">
        <v>61</v>
      </c>
      <c r="AP300" s="0" t="s">
        <v>61</v>
      </c>
    </row>
    <row r="301" customFormat="false" ht="12.75" hidden="false" customHeight="false" outlineLevel="0" collapsed="false">
      <c r="F301" s="17" t="s">
        <v>1050</v>
      </c>
      <c r="G301" s="11" t="s">
        <v>1051</v>
      </c>
      <c r="H301" s="11" t="s">
        <v>1052</v>
      </c>
      <c r="I301" s="11" t="s">
        <v>476</v>
      </c>
      <c r="J301" s="11" t="s">
        <v>477</v>
      </c>
      <c r="K301" s="11" t="s">
        <v>167</v>
      </c>
      <c r="L301" s="11" t="s">
        <v>75</v>
      </c>
      <c r="M301" s="11" t="s">
        <v>87</v>
      </c>
      <c r="N301" s="11" t="s">
        <v>61</v>
      </c>
      <c r="P301" s="0" t="s">
        <v>102</v>
      </c>
      <c r="X301" s="0" t="s">
        <v>61</v>
      </c>
      <c r="AB301" s="0" t="s">
        <v>65</v>
      </c>
      <c r="AE301" s="0" t="s">
        <v>61</v>
      </c>
      <c r="AF301" s="0" t="s">
        <v>61</v>
      </c>
      <c r="AG301" s="0" t="s">
        <v>61</v>
      </c>
      <c r="AH301" s="0" t="s">
        <v>61</v>
      </c>
      <c r="AI301" s="0" t="s">
        <v>61</v>
      </c>
      <c r="AJ301" s="0" t="s">
        <v>61</v>
      </c>
      <c r="AK301" s="0" t="s">
        <v>61</v>
      </c>
      <c r="AL301" s="0" t="s">
        <v>61</v>
      </c>
      <c r="AM301" s="0" t="s">
        <v>61</v>
      </c>
      <c r="AN301" s="0" t="s">
        <v>61</v>
      </c>
      <c r="AO301" s="0" t="s">
        <v>61</v>
      </c>
      <c r="AP301" s="0" t="s">
        <v>61</v>
      </c>
    </row>
    <row r="302" customFormat="false" ht="12.75" hidden="false" customHeight="false" outlineLevel="0" collapsed="false">
      <c r="F302" s="17" t="s">
        <v>1053</v>
      </c>
      <c r="G302" s="11" t="s">
        <v>1054</v>
      </c>
      <c r="H302" s="11" t="s">
        <v>1055</v>
      </c>
      <c r="I302" s="11" t="s">
        <v>1056</v>
      </c>
      <c r="J302" s="11" t="s">
        <v>1057</v>
      </c>
      <c r="K302" s="11" t="s">
        <v>167</v>
      </c>
      <c r="L302" s="11" t="s">
        <v>75</v>
      </c>
      <c r="M302" s="11" t="s">
        <v>87</v>
      </c>
      <c r="N302" s="11" t="s">
        <v>61</v>
      </c>
      <c r="P302" s="0" t="s">
        <v>102</v>
      </c>
      <c r="X302" s="0" t="s">
        <v>61</v>
      </c>
      <c r="AB302" s="0" t="s">
        <v>65</v>
      </c>
      <c r="AE302" s="0" t="s">
        <v>61</v>
      </c>
      <c r="AF302" s="0" t="s">
        <v>61</v>
      </c>
      <c r="AG302" s="0" t="s">
        <v>61</v>
      </c>
      <c r="AH302" s="0" t="s">
        <v>61</v>
      </c>
      <c r="AI302" s="0" t="s">
        <v>61</v>
      </c>
      <c r="AJ302" s="0" t="s">
        <v>61</v>
      </c>
      <c r="AK302" s="0" t="s">
        <v>61</v>
      </c>
      <c r="AL302" s="0" t="s">
        <v>61</v>
      </c>
      <c r="AM302" s="0" t="s">
        <v>61</v>
      </c>
      <c r="AN302" s="0" t="s">
        <v>61</v>
      </c>
      <c r="AO302" s="0" t="s">
        <v>61</v>
      </c>
      <c r="AP302" s="0" t="s">
        <v>61</v>
      </c>
    </row>
    <row r="303" customFormat="false" ht="12.75" hidden="false" customHeight="true" outlineLevel="0" collapsed="false">
      <c r="D303" s="14" t="s">
        <v>1058</v>
      </c>
      <c r="E303" s="14"/>
      <c r="F303" s="14"/>
      <c r="G303" s="11" t="s">
        <v>1059</v>
      </c>
      <c r="H303" s="11" t="s">
        <v>1060</v>
      </c>
      <c r="I303" s="11" t="s">
        <v>1061</v>
      </c>
      <c r="J303" s="11"/>
      <c r="K303" s="11" t="s">
        <v>74</v>
      </c>
      <c r="L303" s="11" t="s">
        <v>75</v>
      </c>
      <c r="M303" s="11"/>
      <c r="N303" s="11" t="s">
        <v>61</v>
      </c>
      <c r="P303" s="0" t="s">
        <v>102</v>
      </c>
      <c r="X303" s="0" t="s">
        <v>61</v>
      </c>
      <c r="AB303" s="0" t="s">
        <v>65</v>
      </c>
      <c r="AE303" s="0" t="s">
        <v>61</v>
      </c>
      <c r="AF303" s="0" t="s">
        <v>61</v>
      </c>
      <c r="AG303" s="0" t="s">
        <v>61</v>
      </c>
      <c r="AH303" s="0" t="s">
        <v>61</v>
      </c>
      <c r="AI303" s="0" t="s">
        <v>61</v>
      </c>
      <c r="AJ303" s="0" t="s">
        <v>61</v>
      </c>
      <c r="AK303" s="0" t="s">
        <v>61</v>
      </c>
      <c r="AL303" s="0" t="s">
        <v>61</v>
      </c>
      <c r="AM303" s="0" t="s">
        <v>61</v>
      </c>
      <c r="AN303" s="0" t="s">
        <v>61</v>
      </c>
      <c r="AO303" s="0" t="s">
        <v>61</v>
      </c>
      <c r="AP303" s="0" t="s">
        <v>61</v>
      </c>
    </row>
    <row r="304" customFormat="false" ht="12.75" hidden="false" customHeight="true" outlineLevel="0" collapsed="false">
      <c r="E304" s="16" t="s">
        <v>1062</v>
      </c>
      <c r="F304" s="16"/>
      <c r="G304" s="11" t="s">
        <v>246</v>
      </c>
      <c r="H304" s="11" t="s">
        <v>1063</v>
      </c>
      <c r="I304" s="11" t="s">
        <v>1061</v>
      </c>
      <c r="J304" s="11"/>
      <c r="K304" s="11" t="s">
        <v>74</v>
      </c>
      <c r="L304" s="11" t="s">
        <v>75</v>
      </c>
      <c r="M304" s="11"/>
      <c r="N304" s="11" t="s">
        <v>61</v>
      </c>
      <c r="P304" s="0" t="s">
        <v>102</v>
      </c>
      <c r="X304" s="0" t="s">
        <v>61</v>
      </c>
      <c r="AB304" s="0" t="s">
        <v>65</v>
      </c>
      <c r="AE304" s="0" t="s">
        <v>61</v>
      </c>
      <c r="AF304" s="0" t="s">
        <v>61</v>
      </c>
      <c r="AG304" s="0" t="s">
        <v>61</v>
      </c>
      <c r="AH304" s="0" t="s">
        <v>61</v>
      </c>
      <c r="AI304" s="0" t="s">
        <v>61</v>
      </c>
      <c r="AJ304" s="0" t="s">
        <v>61</v>
      </c>
      <c r="AK304" s="0" t="s">
        <v>61</v>
      </c>
      <c r="AL304" s="0" t="s">
        <v>61</v>
      </c>
      <c r="AM304" s="0" t="s">
        <v>61</v>
      </c>
      <c r="AN304" s="0" t="s">
        <v>61</v>
      </c>
      <c r="AO304" s="0" t="s">
        <v>61</v>
      </c>
      <c r="AP304" s="0" t="s">
        <v>61</v>
      </c>
    </row>
    <row r="305" customFormat="false" ht="12.75" hidden="false" customHeight="false" outlineLevel="0" collapsed="false">
      <c r="F305" s="17" t="s">
        <v>1064</v>
      </c>
      <c r="G305" s="11" t="s">
        <v>1065</v>
      </c>
      <c r="H305" s="11" t="s">
        <v>1066</v>
      </c>
      <c r="I305" s="11" t="s">
        <v>701</v>
      </c>
      <c r="J305" s="11" t="s">
        <v>702</v>
      </c>
      <c r="K305" s="11" t="s">
        <v>86</v>
      </c>
      <c r="L305" s="11" t="s">
        <v>75</v>
      </c>
      <c r="M305" s="11" t="s">
        <v>87</v>
      </c>
      <c r="N305" s="11" t="s">
        <v>66</v>
      </c>
      <c r="P305" s="0" t="s">
        <v>102</v>
      </c>
      <c r="X305" s="0" t="s">
        <v>61</v>
      </c>
      <c r="AB305" s="0" t="s">
        <v>65</v>
      </c>
      <c r="AE305" s="0" t="s">
        <v>61</v>
      </c>
      <c r="AF305" s="0" t="s">
        <v>61</v>
      </c>
      <c r="AG305" s="0" t="s">
        <v>61</v>
      </c>
      <c r="AH305" s="0" t="s">
        <v>61</v>
      </c>
      <c r="AI305" s="0" t="s">
        <v>61</v>
      </c>
      <c r="AJ305" s="0" t="s">
        <v>61</v>
      </c>
      <c r="AK305" s="0" t="s">
        <v>61</v>
      </c>
      <c r="AL305" s="0" t="s">
        <v>61</v>
      </c>
      <c r="AM305" s="0" t="s">
        <v>61</v>
      </c>
      <c r="AN305" s="0" t="s">
        <v>61</v>
      </c>
      <c r="AO305" s="0" t="s">
        <v>61</v>
      </c>
      <c r="AP305" s="0" t="s">
        <v>61</v>
      </c>
    </row>
    <row r="306" customFormat="false" ht="12.75" hidden="false" customHeight="false" outlineLevel="0" collapsed="false">
      <c r="F306" s="17" t="s">
        <v>1067</v>
      </c>
      <c r="G306" s="11" t="s">
        <v>1068</v>
      </c>
      <c r="H306" s="11" t="s">
        <v>1069</v>
      </c>
      <c r="I306" s="11" t="s">
        <v>1070</v>
      </c>
      <c r="J306" s="11" t="s">
        <v>1070</v>
      </c>
      <c r="K306" s="11" t="s">
        <v>167</v>
      </c>
      <c r="L306" s="11" t="s">
        <v>75</v>
      </c>
      <c r="M306" s="11" t="s">
        <v>87</v>
      </c>
      <c r="N306" s="11" t="s">
        <v>61</v>
      </c>
      <c r="P306" s="0" t="s">
        <v>102</v>
      </c>
      <c r="X306" s="0" t="s">
        <v>61</v>
      </c>
      <c r="AB306" s="0" t="s">
        <v>65</v>
      </c>
      <c r="AE306" s="0" t="s">
        <v>61</v>
      </c>
      <c r="AF306" s="0" t="s">
        <v>61</v>
      </c>
      <c r="AG306" s="0" t="s">
        <v>61</v>
      </c>
      <c r="AH306" s="0" t="s">
        <v>61</v>
      </c>
      <c r="AI306" s="0" t="s">
        <v>61</v>
      </c>
      <c r="AJ306" s="0" t="s">
        <v>61</v>
      </c>
      <c r="AK306" s="0" t="s">
        <v>61</v>
      </c>
      <c r="AL306" s="0" t="s">
        <v>61</v>
      </c>
      <c r="AM306" s="0" t="s">
        <v>61</v>
      </c>
      <c r="AN306" s="0" t="s">
        <v>61</v>
      </c>
      <c r="AO306" s="0" t="s">
        <v>61</v>
      </c>
      <c r="AP306" s="0" t="s">
        <v>61</v>
      </c>
    </row>
    <row r="307" customFormat="false" ht="12.75" hidden="false" customHeight="false" outlineLevel="0" collapsed="false">
      <c r="F307" s="17" t="s">
        <v>1071</v>
      </c>
      <c r="G307" s="11" t="s">
        <v>1072</v>
      </c>
      <c r="H307" s="11" t="s">
        <v>1073</v>
      </c>
      <c r="I307" s="11" t="s">
        <v>214</v>
      </c>
      <c r="J307" s="11" t="s">
        <v>215</v>
      </c>
      <c r="K307" s="11" t="s">
        <v>86</v>
      </c>
      <c r="L307" s="11" t="s">
        <v>75</v>
      </c>
      <c r="M307" s="11" t="s">
        <v>87</v>
      </c>
      <c r="N307" s="11" t="s">
        <v>61</v>
      </c>
      <c r="P307" s="0" t="s">
        <v>102</v>
      </c>
      <c r="X307" s="0" t="s">
        <v>61</v>
      </c>
      <c r="AB307" s="0" t="s">
        <v>65</v>
      </c>
      <c r="AE307" s="0" t="s">
        <v>61</v>
      </c>
      <c r="AF307" s="0" t="s">
        <v>61</v>
      </c>
      <c r="AG307" s="0" t="s">
        <v>61</v>
      </c>
      <c r="AH307" s="0" t="s">
        <v>61</v>
      </c>
      <c r="AI307" s="0" t="s">
        <v>61</v>
      </c>
      <c r="AJ307" s="0" t="s">
        <v>61</v>
      </c>
      <c r="AK307" s="0" t="s">
        <v>61</v>
      </c>
      <c r="AL307" s="0" t="s">
        <v>61</v>
      </c>
      <c r="AM307" s="0" t="s">
        <v>61</v>
      </c>
      <c r="AN307" s="0" t="s">
        <v>61</v>
      </c>
      <c r="AO307" s="0" t="s">
        <v>61</v>
      </c>
      <c r="AP307" s="0" t="s">
        <v>61</v>
      </c>
    </row>
    <row r="308" customFormat="false" ht="12.75" hidden="false" customHeight="true" outlineLevel="0" collapsed="false">
      <c r="D308" s="14" t="s">
        <v>1074</v>
      </c>
      <c r="E308" s="14"/>
      <c r="F308" s="14"/>
      <c r="G308" s="11" t="s">
        <v>1075</v>
      </c>
      <c r="H308" s="11" t="s">
        <v>1076</v>
      </c>
      <c r="I308" s="11" t="s">
        <v>1077</v>
      </c>
      <c r="J308" s="11"/>
      <c r="K308" s="11" t="s">
        <v>74</v>
      </c>
      <c r="L308" s="11" t="s">
        <v>75</v>
      </c>
      <c r="M308" s="11"/>
      <c r="N308" s="11" t="s">
        <v>61</v>
      </c>
      <c r="P308" s="0" t="s">
        <v>102</v>
      </c>
      <c r="X308" s="0" t="s">
        <v>61</v>
      </c>
      <c r="AB308" s="0" t="s">
        <v>65</v>
      </c>
      <c r="AE308" s="0" t="s">
        <v>61</v>
      </c>
      <c r="AF308" s="0" t="s">
        <v>61</v>
      </c>
      <c r="AG308" s="0" t="s">
        <v>61</v>
      </c>
      <c r="AH308" s="0" t="s">
        <v>61</v>
      </c>
      <c r="AI308" s="0" t="s">
        <v>61</v>
      </c>
      <c r="AJ308" s="0" t="s">
        <v>61</v>
      </c>
      <c r="AK308" s="0" t="s">
        <v>61</v>
      </c>
      <c r="AL308" s="0" t="s">
        <v>61</v>
      </c>
      <c r="AM308" s="0" t="s">
        <v>61</v>
      </c>
      <c r="AN308" s="0" t="s">
        <v>61</v>
      </c>
      <c r="AO308" s="0" t="s">
        <v>61</v>
      </c>
      <c r="AP308" s="0" t="s">
        <v>61</v>
      </c>
    </row>
    <row r="309" customFormat="false" ht="12.75" hidden="false" customHeight="true" outlineLevel="0" collapsed="false">
      <c r="E309" s="16" t="s">
        <v>1078</v>
      </c>
      <c r="F309" s="16"/>
      <c r="G309" s="11" t="s">
        <v>246</v>
      </c>
      <c r="H309" s="11" t="s">
        <v>1079</v>
      </c>
      <c r="I309" s="11" t="s">
        <v>1077</v>
      </c>
      <c r="J309" s="11"/>
      <c r="K309" s="11" t="s">
        <v>74</v>
      </c>
      <c r="L309" s="11" t="s">
        <v>75</v>
      </c>
      <c r="M309" s="11"/>
      <c r="N309" s="11" t="s">
        <v>61</v>
      </c>
      <c r="P309" s="0" t="s">
        <v>102</v>
      </c>
      <c r="X309" s="0" t="s">
        <v>61</v>
      </c>
      <c r="AB309" s="0" t="s">
        <v>65</v>
      </c>
      <c r="AE309" s="0" t="s">
        <v>61</v>
      </c>
      <c r="AF309" s="0" t="s">
        <v>61</v>
      </c>
      <c r="AG309" s="0" t="s">
        <v>61</v>
      </c>
      <c r="AH309" s="0" t="s">
        <v>61</v>
      </c>
      <c r="AI309" s="0" t="s">
        <v>61</v>
      </c>
      <c r="AJ309" s="0" t="s">
        <v>61</v>
      </c>
      <c r="AK309" s="0" t="s">
        <v>61</v>
      </c>
      <c r="AL309" s="0" t="s">
        <v>61</v>
      </c>
      <c r="AM309" s="0" t="s">
        <v>61</v>
      </c>
      <c r="AN309" s="0" t="s">
        <v>61</v>
      </c>
      <c r="AO309" s="0" t="s">
        <v>61</v>
      </c>
      <c r="AP309" s="0" t="s">
        <v>61</v>
      </c>
    </row>
    <row r="310" customFormat="false" ht="12.75" hidden="false" customHeight="false" outlineLevel="0" collapsed="false">
      <c r="F310" s="17" t="s">
        <v>1080</v>
      </c>
      <c r="G310" s="11" t="s">
        <v>1081</v>
      </c>
      <c r="H310" s="11" t="s">
        <v>1082</v>
      </c>
      <c r="I310" s="11" t="s">
        <v>672</v>
      </c>
      <c r="J310" s="11" t="s">
        <v>673</v>
      </c>
      <c r="K310" s="11" t="s">
        <v>86</v>
      </c>
      <c r="L310" s="11" t="s">
        <v>75</v>
      </c>
      <c r="M310" s="11" t="s">
        <v>87</v>
      </c>
      <c r="N310" s="11" t="s">
        <v>66</v>
      </c>
      <c r="P310" s="0" t="s">
        <v>102</v>
      </c>
      <c r="X310" s="0" t="s">
        <v>61</v>
      </c>
      <c r="AB310" s="0" t="s">
        <v>65</v>
      </c>
      <c r="AE310" s="0" t="s">
        <v>61</v>
      </c>
      <c r="AF310" s="0" t="s">
        <v>61</v>
      </c>
      <c r="AG310" s="0" t="s">
        <v>61</v>
      </c>
      <c r="AH310" s="0" t="s">
        <v>61</v>
      </c>
      <c r="AI310" s="0" t="s">
        <v>61</v>
      </c>
      <c r="AJ310" s="0" t="s">
        <v>61</v>
      </c>
      <c r="AK310" s="0" t="s">
        <v>61</v>
      </c>
      <c r="AL310" s="0" t="s">
        <v>61</v>
      </c>
      <c r="AM310" s="0" t="s">
        <v>61</v>
      </c>
      <c r="AN310" s="0" t="s">
        <v>61</v>
      </c>
      <c r="AO310" s="0" t="s">
        <v>61</v>
      </c>
      <c r="AP310" s="0" t="s">
        <v>61</v>
      </c>
    </row>
    <row r="311" customFormat="false" ht="12.75" hidden="false" customHeight="false" outlineLevel="0" collapsed="false">
      <c r="F311" s="17" t="s">
        <v>1083</v>
      </c>
      <c r="G311" s="11" t="s">
        <v>1084</v>
      </c>
      <c r="H311" s="11" t="s">
        <v>1085</v>
      </c>
      <c r="I311" s="11" t="s">
        <v>1086</v>
      </c>
      <c r="J311" s="11" t="s">
        <v>1087</v>
      </c>
      <c r="K311" s="11" t="s">
        <v>86</v>
      </c>
      <c r="L311" s="11" t="s">
        <v>75</v>
      </c>
      <c r="M311" s="11" t="s">
        <v>87</v>
      </c>
      <c r="N311" s="11" t="s">
        <v>61</v>
      </c>
      <c r="P311" s="0" t="s">
        <v>102</v>
      </c>
      <c r="X311" s="0" t="s">
        <v>61</v>
      </c>
      <c r="AB311" s="0" t="s">
        <v>65</v>
      </c>
      <c r="AE311" s="0" t="s">
        <v>61</v>
      </c>
      <c r="AF311" s="0" t="s">
        <v>61</v>
      </c>
      <c r="AG311" s="0" t="s">
        <v>61</v>
      </c>
      <c r="AH311" s="0" t="s">
        <v>61</v>
      </c>
      <c r="AI311" s="0" t="s">
        <v>61</v>
      </c>
      <c r="AJ311" s="0" t="s">
        <v>61</v>
      </c>
      <c r="AK311" s="0" t="s">
        <v>61</v>
      </c>
      <c r="AL311" s="0" t="s">
        <v>61</v>
      </c>
      <c r="AM311" s="0" t="s">
        <v>61</v>
      </c>
      <c r="AN311" s="0" t="s">
        <v>61</v>
      </c>
      <c r="AO311" s="0" t="s">
        <v>61</v>
      </c>
      <c r="AP311" s="0" t="s">
        <v>61</v>
      </c>
    </row>
    <row r="312" customFormat="false" ht="12.75" hidden="false" customHeight="false" outlineLevel="0" collapsed="false">
      <c r="F312" s="17" t="s">
        <v>1088</v>
      </c>
      <c r="G312" s="11" t="s">
        <v>1089</v>
      </c>
      <c r="H312" s="11" t="s">
        <v>1090</v>
      </c>
      <c r="I312" s="11" t="s">
        <v>1091</v>
      </c>
      <c r="J312" s="11" t="s">
        <v>1091</v>
      </c>
      <c r="K312" s="11" t="s">
        <v>167</v>
      </c>
      <c r="L312" s="11" t="s">
        <v>75</v>
      </c>
      <c r="M312" s="11" t="s">
        <v>87</v>
      </c>
      <c r="N312" s="11" t="s">
        <v>61</v>
      </c>
      <c r="P312" s="0" t="s">
        <v>102</v>
      </c>
      <c r="X312" s="0" t="s">
        <v>61</v>
      </c>
      <c r="AB312" s="0" t="s">
        <v>65</v>
      </c>
      <c r="AE312" s="0" t="s">
        <v>61</v>
      </c>
      <c r="AF312" s="0" t="s">
        <v>61</v>
      </c>
      <c r="AG312" s="0" t="s">
        <v>61</v>
      </c>
      <c r="AH312" s="0" t="s">
        <v>61</v>
      </c>
      <c r="AI312" s="0" t="s">
        <v>61</v>
      </c>
      <c r="AJ312" s="0" t="s">
        <v>61</v>
      </c>
      <c r="AK312" s="0" t="s">
        <v>61</v>
      </c>
      <c r="AL312" s="0" t="s">
        <v>61</v>
      </c>
      <c r="AM312" s="0" t="s">
        <v>61</v>
      </c>
      <c r="AN312" s="0" t="s">
        <v>61</v>
      </c>
      <c r="AO312" s="0" t="s">
        <v>61</v>
      </c>
      <c r="AP312" s="0" t="s">
        <v>61</v>
      </c>
    </row>
    <row r="313" customFormat="false" ht="12.75" hidden="false" customHeight="false" outlineLevel="0" collapsed="false">
      <c r="F313" s="17" t="s">
        <v>1092</v>
      </c>
      <c r="G313" s="11" t="s">
        <v>1093</v>
      </c>
      <c r="H313" s="11" t="s">
        <v>1094</v>
      </c>
      <c r="I313" s="11" t="s">
        <v>214</v>
      </c>
      <c r="J313" s="11" t="s">
        <v>215</v>
      </c>
      <c r="K313" s="11" t="s">
        <v>86</v>
      </c>
      <c r="L313" s="11" t="s">
        <v>75</v>
      </c>
      <c r="M313" s="11" t="s">
        <v>87</v>
      </c>
      <c r="N313" s="11" t="s">
        <v>61</v>
      </c>
      <c r="P313" s="0" t="s">
        <v>102</v>
      </c>
      <c r="X313" s="0" t="s">
        <v>61</v>
      </c>
      <c r="AB313" s="0" t="s">
        <v>65</v>
      </c>
      <c r="AE313" s="0" t="s">
        <v>61</v>
      </c>
      <c r="AF313" s="0" t="s">
        <v>61</v>
      </c>
      <c r="AG313" s="0" t="s">
        <v>61</v>
      </c>
      <c r="AH313" s="0" t="s">
        <v>61</v>
      </c>
      <c r="AI313" s="0" t="s">
        <v>61</v>
      </c>
      <c r="AJ313" s="0" t="s">
        <v>61</v>
      </c>
      <c r="AK313" s="0" t="s">
        <v>61</v>
      </c>
      <c r="AL313" s="0" t="s">
        <v>61</v>
      </c>
      <c r="AM313" s="0" t="s">
        <v>61</v>
      </c>
      <c r="AN313" s="0" t="s">
        <v>61</v>
      </c>
      <c r="AO313" s="0" t="s">
        <v>61</v>
      </c>
      <c r="AP313" s="0" t="s">
        <v>61</v>
      </c>
    </row>
    <row r="314" customFormat="false" ht="12.75" hidden="false" customHeight="true" outlineLevel="0" collapsed="false">
      <c r="D314" s="14" t="s">
        <v>1095</v>
      </c>
      <c r="E314" s="14"/>
      <c r="F314" s="14"/>
      <c r="G314" s="11"/>
      <c r="H314" s="11" t="s">
        <v>1096</v>
      </c>
      <c r="I314" s="11"/>
      <c r="J314" s="11"/>
      <c r="K314" s="11"/>
      <c r="L314" s="11"/>
      <c r="M314" s="11"/>
      <c r="N314" s="11" t="s">
        <v>61</v>
      </c>
      <c r="P314" s="0" t="s">
        <v>102</v>
      </c>
      <c r="X314" s="0" t="s">
        <v>61</v>
      </c>
      <c r="AB314" s="0" t="s">
        <v>65</v>
      </c>
      <c r="AE314" s="0" t="s">
        <v>61</v>
      </c>
      <c r="AF314" s="0" t="s">
        <v>61</v>
      </c>
      <c r="AG314" s="0" t="s">
        <v>61</v>
      </c>
      <c r="AH314" s="0" t="s">
        <v>61</v>
      </c>
      <c r="AI314" s="0" t="s">
        <v>61</v>
      </c>
      <c r="AJ314" s="0" t="s">
        <v>61</v>
      </c>
      <c r="AK314" s="0" t="s">
        <v>61</v>
      </c>
      <c r="AL314" s="0" t="s">
        <v>61</v>
      </c>
      <c r="AM314" s="0" t="s">
        <v>61</v>
      </c>
      <c r="AN314" s="0" t="s">
        <v>61</v>
      </c>
      <c r="AO314" s="0" t="s">
        <v>61</v>
      </c>
      <c r="AP314" s="0" t="s">
        <v>61</v>
      </c>
    </row>
    <row r="315" customFormat="false" ht="12.75" hidden="false" customHeight="true" outlineLevel="0" collapsed="false">
      <c r="E315" s="16" t="s">
        <v>1097</v>
      </c>
      <c r="F315" s="16"/>
      <c r="G315" s="11" t="s">
        <v>1098</v>
      </c>
      <c r="H315" s="11" t="s">
        <v>1099</v>
      </c>
      <c r="I315" s="11" t="s">
        <v>251</v>
      </c>
      <c r="J315" s="11" t="s">
        <v>252</v>
      </c>
      <c r="K315" s="11" t="s">
        <v>167</v>
      </c>
      <c r="L315" s="11" t="s">
        <v>75</v>
      </c>
      <c r="M315" s="11" t="s">
        <v>433</v>
      </c>
      <c r="N315" s="11" t="s">
        <v>61</v>
      </c>
      <c r="P315" s="0" t="s">
        <v>102</v>
      </c>
      <c r="X315" s="0" t="s">
        <v>61</v>
      </c>
      <c r="AB315" s="0" t="s">
        <v>65</v>
      </c>
      <c r="AE315" s="0" t="s">
        <v>61</v>
      </c>
      <c r="AF315" s="0" t="s">
        <v>61</v>
      </c>
      <c r="AG315" s="0" t="s">
        <v>61</v>
      </c>
      <c r="AH315" s="0" t="s">
        <v>61</v>
      </c>
      <c r="AI315" s="0" t="s">
        <v>61</v>
      </c>
      <c r="AJ315" s="0" t="s">
        <v>61</v>
      </c>
      <c r="AK315" s="0" t="s">
        <v>61</v>
      </c>
      <c r="AL315" s="0" t="s">
        <v>61</v>
      </c>
      <c r="AM315" s="0" t="s">
        <v>61</v>
      </c>
      <c r="AN315" s="0" t="s">
        <v>61</v>
      </c>
      <c r="AO315" s="0" t="s">
        <v>61</v>
      </c>
      <c r="AP315" s="0" t="s">
        <v>61</v>
      </c>
    </row>
    <row r="316" customFormat="false" ht="12.75" hidden="false" customHeight="true" outlineLevel="0" collapsed="false">
      <c r="D316" s="14" t="s">
        <v>1100</v>
      </c>
      <c r="E316" s="14"/>
      <c r="F316" s="14"/>
      <c r="G316" s="11"/>
      <c r="H316" s="11" t="s">
        <v>1101</v>
      </c>
      <c r="I316" s="11"/>
      <c r="J316" s="11"/>
      <c r="K316" s="11"/>
      <c r="L316" s="11"/>
      <c r="M316" s="11"/>
      <c r="N316" s="11" t="s">
        <v>61</v>
      </c>
      <c r="P316" s="0" t="s">
        <v>102</v>
      </c>
      <c r="X316" s="0" t="s">
        <v>61</v>
      </c>
      <c r="AB316" s="0" t="s">
        <v>65</v>
      </c>
      <c r="AE316" s="0" t="s">
        <v>61</v>
      </c>
      <c r="AF316" s="0" t="s">
        <v>61</v>
      </c>
      <c r="AG316" s="0" t="s">
        <v>61</v>
      </c>
      <c r="AH316" s="0" t="s">
        <v>61</v>
      </c>
      <c r="AI316" s="0" t="s">
        <v>61</v>
      </c>
      <c r="AJ316" s="0" t="s">
        <v>61</v>
      </c>
      <c r="AK316" s="0" t="s">
        <v>61</v>
      </c>
      <c r="AL316" s="0" t="s">
        <v>61</v>
      </c>
      <c r="AM316" s="0" t="s">
        <v>61</v>
      </c>
      <c r="AN316" s="0" t="s">
        <v>61</v>
      </c>
      <c r="AO316" s="0" t="s">
        <v>61</v>
      </c>
      <c r="AP316" s="0" t="s">
        <v>61</v>
      </c>
    </row>
    <row r="317" customFormat="false" ht="12.75" hidden="false" customHeight="true" outlineLevel="0" collapsed="false">
      <c r="E317" s="16" t="s">
        <v>1102</v>
      </c>
      <c r="F317" s="16"/>
      <c r="G317" s="11" t="s">
        <v>1103</v>
      </c>
      <c r="H317" s="11" t="s">
        <v>1104</v>
      </c>
      <c r="I317" s="11" t="s">
        <v>1105</v>
      </c>
      <c r="J317" s="11" t="s">
        <v>1105</v>
      </c>
      <c r="K317" s="11" t="s">
        <v>167</v>
      </c>
      <c r="L317" s="11" t="s">
        <v>75</v>
      </c>
      <c r="M317" s="11" t="s">
        <v>433</v>
      </c>
      <c r="N317" s="11" t="s">
        <v>61</v>
      </c>
      <c r="P317" s="0" t="s">
        <v>102</v>
      </c>
      <c r="X317" s="0" t="s">
        <v>61</v>
      </c>
      <c r="AB317" s="0" t="s">
        <v>65</v>
      </c>
      <c r="AE317" s="0" t="s">
        <v>61</v>
      </c>
      <c r="AF317" s="0" t="s">
        <v>61</v>
      </c>
      <c r="AG317" s="0" t="s">
        <v>61</v>
      </c>
      <c r="AH317" s="0" t="s">
        <v>61</v>
      </c>
      <c r="AI317" s="0" t="s">
        <v>61</v>
      </c>
      <c r="AJ317" s="0" t="s">
        <v>61</v>
      </c>
      <c r="AK317" s="0" t="s">
        <v>61</v>
      </c>
      <c r="AL317" s="0" t="s">
        <v>61</v>
      </c>
      <c r="AM317" s="0" t="s">
        <v>61</v>
      </c>
      <c r="AN317" s="0" t="s">
        <v>61</v>
      </c>
      <c r="AO317" s="0" t="s">
        <v>61</v>
      </c>
      <c r="AP317" s="0" t="s">
        <v>61</v>
      </c>
    </row>
    <row r="318" customFormat="false" ht="12.75" hidden="false" customHeight="true" outlineLevel="0" collapsed="false">
      <c r="E318" s="16" t="s">
        <v>1106</v>
      </c>
      <c r="F318" s="16"/>
      <c r="G318" s="11" t="s">
        <v>1107</v>
      </c>
      <c r="H318" s="11" t="s">
        <v>1108</v>
      </c>
      <c r="I318" s="11" t="s">
        <v>1105</v>
      </c>
      <c r="J318" s="11" t="s">
        <v>1105</v>
      </c>
      <c r="K318" s="11" t="s">
        <v>167</v>
      </c>
      <c r="L318" s="11" t="s">
        <v>75</v>
      </c>
      <c r="M318" s="11" t="s">
        <v>433</v>
      </c>
      <c r="N318" s="11" t="s">
        <v>61</v>
      </c>
      <c r="P318" s="0" t="s">
        <v>102</v>
      </c>
      <c r="X318" s="0" t="s">
        <v>61</v>
      </c>
      <c r="AB318" s="0" t="s">
        <v>65</v>
      </c>
      <c r="AE318" s="0" t="s">
        <v>61</v>
      </c>
      <c r="AF318" s="0" t="s">
        <v>61</v>
      </c>
      <c r="AG318" s="0" t="s">
        <v>61</v>
      </c>
      <c r="AH318" s="0" t="s">
        <v>61</v>
      </c>
      <c r="AI318" s="0" t="s">
        <v>61</v>
      </c>
      <c r="AJ318" s="0" t="s">
        <v>61</v>
      </c>
      <c r="AK318" s="0" t="s">
        <v>61</v>
      </c>
      <c r="AL318" s="0" t="s">
        <v>61</v>
      </c>
      <c r="AM318" s="0" t="s">
        <v>61</v>
      </c>
      <c r="AN318" s="0" t="s">
        <v>61</v>
      </c>
      <c r="AO318" s="0" t="s">
        <v>61</v>
      </c>
      <c r="AP318" s="0" t="s">
        <v>61</v>
      </c>
    </row>
    <row r="319" customFormat="false" ht="12.75" hidden="false" customHeight="true" outlineLevel="0" collapsed="false">
      <c r="D319" s="14" t="s">
        <v>1109</v>
      </c>
      <c r="E319" s="14"/>
      <c r="F319" s="14"/>
      <c r="G319" s="11" t="s">
        <v>1110</v>
      </c>
      <c r="H319" s="11" t="s">
        <v>1111</v>
      </c>
      <c r="I319" s="11" t="s">
        <v>1112</v>
      </c>
      <c r="J319" s="11"/>
      <c r="K319" s="11" t="s">
        <v>74</v>
      </c>
      <c r="L319" s="11" t="s">
        <v>75</v>
      </c>
      <c r="M319" s="11"/>
      <c r="N319" s="11" t="s">
        <v>61</v>
      </c>
      <c r="P319" s="0" t="s">
        <v>102</v>
      </c>
      <c r="X319" s="0" t="s">
        <v>61</v>
      </c>
      <c r="AB319" s="0" t="s">
        <v>65</v>
      </c>
      <c r="AE319" s="0" t="s">
        <v>61</v>
      </c>
      <c r="AF319" s="0" t="s">
        <v>61</v>
      </c>
      <c r="AG319" s="0" t="s">
        <v>61</v>
      </c>
      <c r="AH319" s="0" t="s">
        <v>61</v>
      </c>
      <c r="AI319" s="0" t="s">
        <v>61</v>
      </c>
      <c r="AJ319" s="0" t="s">
        <v>61</v>
      </c>
      <c r="AK319" s="0" t="s">
        <v>61</v>
      </c>
      <c r="AL319" s="0" t="s">
        <v>61</v>
      </c>
      <c r="AM319" s="0" t="s">
        <v>61</v>
      </c>
      <c r="AN319" s="0" t="s">
        <v>61</v>
      </c>
      <c r="AO319" s="0" t="s">
        <v>61</v>
      </c>
      <c r="AP319" s="0" t="s">
        <v>61</v>
      </c>
    </row>
    <row r="320" customFormat="false" ht="12.75" hidden="false" customHeight="true" outlineLevel="0" collapsed="false">
      <c r="E320" s="16" t="s">
        <v>1113</v>
      </c>
      <c r="F320" s="16"/>
      <c r="G320" s="11" t="s">
        <v>1114</v>
      </c>
      <c r="H320" s="11" t="s">
        <v>1115</v>
      </c>
      <c r="I320" s="11" t="s">
        <v>1112</v>
      </c>
      <c r="J320" s="11"/>
      <c r="K320" s="11" t="s">
        <v>74</v>
      </c>
      <c r="L320" s="11" t="s">
        <v>75</v>
      </c>
      <c r="M320" s="11"/>
      <c r="N320" s="11" t="s">
        <v>61</v>
      </c>
      <c r="P320" s="0" t="s">
        <v>102</v>
      </c>
      <c r="X320" s="0" t="s">
        <v>61</v>
      </c>
      <c r="AB320" s="0" t="s">
        <v>65</v>
      </c>
      <c r="AE320" s="0" t="s">
        <v>61</v>
      </c>
      <c r="AF320" s="0" t="s">
        <v>61</v>
      </c>
      <c r="AG320" s="0" t="s">
        <v>61</v>
      </c>
      <c r="AH320" s="0" t="s">
        <v>61</v>
      </c>
      <c r="AI320" s="0" t="s">
        <v>61</v>
      </c>
      <c r="AJ320" s="0" t="s">
        <v>61</v>
      </c>
      <c r="AK320" s="0" t="s">
        <v>61</v>
      </c>
      <c r="AL320" s="0" t="s">
        <v>61</v>
      </c>
      <c r="AM320" s="0" t="s">
        <v>61</v>
      </c>
      <c r="AN320" s="0" t="s">
        <v>61</v>
      </c>
      <c r="AO320" s="0" t="s">
        <v>61</v>
      </c>
      <c r="AP320" s="0" t="s">
        <v>61</v>
      </c>
    </row>
    <row r="321" customFormat="false" ht="12.75" hidden="false" customHeight="false" outlineLevel="0" collapsed="false">
      <c r="F321" s="17" t="s">
        <v>1116</v>
      </c>
      <c r="G321" s="11" t="s">
        <v>1117</v>
      </c>
      <c r="H321" s="11" t="s">
        <v>1118</v>
      </c>
      <c r="I321" s="11" t="s">
        <v>84</v>
      </c>
      <c r="J321" s="11" t="s">
        <v>85</v>
      </c>
      <c r="K321" s="11" t="s">
        <v>86</v>
      </c>
      <c r="L321" s="11" t="s">
        <v>75</v>
      </c>
      <c r="M321" s="11" t="s">
        <v>87</v>
      </c>
      <c r="N321" s="11" t="s">
        <v>66</v>
      </c>
      <c r="P321" s="0" t="s">
        <v>102</v>
      </c>
      <c r="X321" s="0" t="s">
        <v>61</v>
      </c>
      <c r="AB321" s="0" t="s">
        <v>65</v>
      </c>
      <c r="AE321" s="0" t="s">
        <v>61</v>
      </c>
      <c r="AF321" s="0" t="s">
        <v>61</v>
      </c>
      <c r="AG321" s="0" t="s">
        <v>61</v>
      </c>
      <c r="AH321" s="0" t="s">
        <v>61</v>
      </c>
      <c r="AI321" s="0" t="s">
        <v>61</v>
      </c>
      <c r="AJ321" s="0" t="s">
        <v>61</v>
      </c>
      <c r="AK321" s="0" t="s">
        <v>61</v>
      </c>
      <c r="AL321" s="0" t="s">
        <v>61</v>
      </c>
      <c r="AM321" s="0" t="s">
        <v>61</v>
      </c>
      <c r="AN321" s="0" t="s">
        <v>61</v>
      </c>
      <c r="AO321" s="0" t="s">
        <v>61</v>
      </c>
      <c r="AP321" s="0" t="s">
        <v>61</v>
      </c>
    </row>
    <row r="322" customFormat="false" ht="12.75" hidden="false" customHeight="false" outlineLevel="0" collapsed="false">
      <c r="F322" s="17" t="s">
        <v>1119</v>
      </c>
      <c r="G322" s="11" t="s">
        <v>1120</v>
      </c>
      <c r="H322" s="11" t="s">
        <v>1121</v>
      </c>
      <c r="I322" s="11" t="s">
        <v>84</v>
      </c>
      <c r="J322" s="11" t="s">
        <v>85</v>
      </c>
      <c r="K322" s="11" t="s">
        <v>86</v>
      </c>
      <c r="L322" s="11" t="s">
        <v>75</v>
      </c>
      <c r="M322" s="11" t="s">
        <v>87</v>
      </c>
      <c r="N322" s="11" t="s">
        <v>66</v>
      </c>
      <c r="P322" s="0" t="s">
        <v>102</v>
      </c>
      <c r="X322" s="0" t="s">
        <v>61</v>
      </c>
      <c r="AB322" s="0" t="s">
        <v>65</v>
      </c>
      <c r="AE322" s="0" t="s">
        <v>61</v>
      </c>
      <c r="AF322" s="0" t="s">
        <v>61</v>
      </c>
      <c r="AG322" s="0" t="s">
        <v>61</v>
      </c>
      <c r="AH322" s="0" t="s">
        <v>61</v>
      </c>
      <c r="AI322" s="0" t="s">
        <v>61</v>
      </c>
      <c r="AJ322" s="0" t="s">
        <v>61</v>
      </c>
      <c r="AK322" s="0" t="s">
        <v>61</v>
      </c>
      <c r="AL322" s="0" t="s">
        <v>61</v>
      </c>
      <c r="AM322" s="0" t="s">
        <v>61</v>
      </c>
      <c r="AN322" s="0" t="s">
        <v>61</v>
      </c>
      <c r="AO322" s="0" t="s">
        <v>61</v>
      </c>
      <c r="AP322" s="0" t="s">
        <v>61</v>
      </c>
    </row>
    <row r="323" customFormat="false" ht="12.75" hidden="false" customHeight="false" outlineLevel="0" collapsed="false">
      <c r="F323" s="17" t="s">
        <v>1122</v>
      </c>
      <c r="G323" s="11" t="s">
        <v>1123</v>
      </c>
      <c r="H323" s="11" t="s">
        <v>1124</v>
      </c>
      <c r="I323" s="11" t="s">
        <v>101</v>
      </c>
      <c r="J323" s="11" t="s">
        <v>101</v>
      </c>
      <c r="K323" s="11" t="s">
        <v>96</v>
      </c>
      <c r="L323" s="11" t="s">
        <v>75</v>
      </c>
      <c r="M323" s="11" t="s">
        <v>87</v>
      </c>
      <c r="N323" s="11" t="s">
        <v>61</v>
      </c>
      <c r="P323" s="0" t="s">
        <v>102</v>
      </c>
      <c r="X323" s="0" t="s">
        <v>61</v>
      </c>
      <c r="AB323" s="0" t="s">
        <v>65</v>
      </c>
      <c r="AE323" s="0" t="s">
        <v>61</v>
      </c>
      <c r="AF323" s="0" t="s">
        <v>61</v>
      </c>
      <c r="AG323" s="0" t="s">
        <v>61</v>
      </c>
      <c r="AH323" s="0" t="s">
        <v>61</v>
      </c>
      <c r="AI323" s="0" t="s">
        <v>61</v>
      </c>
      <c r="AJ323" s="0" t="s">
        <v>61</v>
      </c>
      <c r="AK323" s="0" t="s">
        <v>61</v>
      </c>
      <c r="AL323" s="0" t="s">
        <v>61</v>
      </c>
      <c r="AM323" s="0" t="s">
        <v>61</v>
      </c>
      <c r="AN323" s="0" t="s">
        <v>61</v>
      </c>
      <c r="AO323" s="0" t="s">
        <v>61</v>
      </c>
      <c r="AP323" s="0" t="s">
        <v>61</v>
      </c>
    </row>
    <row r="324" customFormat="false" ht="12.75" hidden="false" customHeight="false" outlineLevel="0" collapsed="false">
      <c r="F324" s="17" t="s">
        <v>1125</v>
      </c>
      <c r="G324" s="11" t="s">
        <v>1126</v>
      </c>
      <c r="H324" s="11" t="s">
        <v>1127</v>
      </c>
      <c r="I324" s="11" t="s">
        <v>101</v>
      </c>
      <c r="J324" s="11" t="s">
        <v>101</v>
      </c>
      <c r="K324" s="11" t="s">
        <v>96</v>
      </c>
      <c r="L324" s="11" t="s">
        <v>75</v>
      </c>
      <c r="M324" s="11" t="s">
        <v>87</v>
      </c>
      <c r="N324" s="11" t="s">
        <v>61</v>
      </c>
      <c r="P324" s="0" t="s">
        <v>102</v>
      </c>
      <c r="X324" s="0" t="s">
        <v>61</v>
      </c>
      <c r="AB324" s="0" t="s">
        <v>65</v>
      </c>
      <c r="AE324" s="0" t="s">
        <v>61</v>
      </c>
      <c r="AF324" s="0" t="s">
        <v>61</v>
      </c>
      <c r="AG324" s="0" t="s">
        <v>61</v>
      </c>
      <c r="AH324" s="0" t="s">
        <v>61</v>
      </c>
      <c r="AI324" s="0" t="s">
        <v>61</v>
      </c>
      <c r="AJ324" s="0" t="s">
        <v>61</v>
      </c>
      <c r="AK324" s="0" t="s">
        <v>61</v>
      </c>
      <c r="AL324" s="0" t="s">
        <v>61</v>
      </c>
      <c r="AM324" s="0" t="s">
        <v>61</v>
      </c>
      <c r="AN324" s="0" t="s">
        <v>61</v>
      </c>
      <c r="AO324" s="0" t="s">
        <v>61</v>
      </c>
      <c r="AP324" s="0" t="s">
        <v>61</v>
      </c>
    </row>
    <row r="325" customFormat="false" ht="12.75" hidden="false" customHeight="false" outlineLevel="0" collapsed="false">
      <c r="F325" s="17" t="s">
        <v>1128</v>
      </c>
      <c r="G325" s="11" t="s">
        <v>1129</v>
      </c>
      <c r="H325" s="11" t="s">
        <v>1130</v>
      </c>
      <c r="I325" s="11" t="s">
        <v>1131</v>
      </c>
      <c r="J325" s="11" t="s">
        <v>1132</v>
      </c>
      <c r="K325" s="11" t="s">
        <v>86</v>
      </c>
      <c r="L325" s="11" t="s">
        <v>75</v>
      </c>
      <c r="M325" s="11" t="s">
        <v>87</v>
      </c>
      <c r="N325" s="11" t="s">
        <v>61</v>
      </c>
      <c r="P325" s="0" t="s">
        <v>102</v>
      </c>
      <c r="X325" s="0" t="s">
        <v>61</v>
      </c>
      <c r="AB325" s="0" t="s">
        <v>65</v>
      </c>
      <c r="AE325" s="0" t="s">
        <v>61</v>
      </c>
      <c r="AF325" s="0" t="s">
        <v>61</v>
      </c>
      <c r="AG325" s="0" t="s">
        <v>61</v>
      </c>
      <c r="AH325" s="0" t="s">
        <v>61</v>
      </c>
      <c r="AI325" s="0" t="s">
        <v>61</v>
      </c>
      <c r="AJ325" s="0" t="s">
        <v>61</v>
      </c>
      <c r="AK325" s="0" t="s">
        <v>61</v>
      </c>
      <c r="AL325" s="0" t="s">
        <v>61</v>
      </c>
      <c r="AM325" s="0" t="s">
        <v>61</v>
      </c>
      <c r="AN325" s="0" t="s">
        <v>61</v>
      </c>
      <c r="AO325" s="0" t="s">
        <v>61</v>
      </c>
      <c r="AP325" s="0" t="s">
        <v>61</v>
      </c>
    </row>
    <row r="326" customFormat="false" ht="12.75" hidden="false" customHeight="false" outlineLevel="0" collapsed="false">
      <c r="F326" s="17" t="s">
        <v>1133</v>
      </c>
      <c r="G326" s="11" t="s">
        <v>1134</v>
      </c>
      <c r="H326" s="11" t="s">
        <v>1135</v>
      </c>
      <c r="I326" s="11" t="s">
        <v>1131</v>
      </c>
      <c r="J326" s="11" t="s">
        <v>1132</v>
      </c>
      <c r="K326" s="11" t="s">
        <v>86</v>
      </c>
      <c r="L326" s="11" t="s">
        <v>75</v>
      </c>
      <c r="M326" s="11" t="s">
        <v>87</v>
      </c>
      <c r="N326" s="11" t="s">
        <v>61</v>
      </c>
      <c r="P326" s="0" t="s">
        <v>102</v>
      </c>
      <c r="X326" s="0" t="s">
        <v>61</v>
      </c>
      <c r="AB326" s="0" t="s">
        <v>65</v>
      </c>
      <c r="AE326" s="0" t="s">
        <v>61</v>
      </c>
      <c r="AF326" s="0" t="s">
        <v>61</v>
      </c>
      <c r="AG326" s="0" t="s">
        <v>61</v>
      </c>
      <c r="AH326" s="0" t="s">
        <v>61</v>
      </c>
      <c r="AI326" s="0" t="s">
        <v>61</v>
      </c>
      <c r="AJ326" s="0" t="s">
        <v>61</v>
      </c>
      <c r="AK326" s="0" t="s">
        <v>61</v>
      </c>
      <c r="AL326" s="0" t="s">
        <v>61</v>
      </c>
      <c r="AM326" s="0" t="s">
        <v>61</v>
      </c>
      <c r="AN326" s="0" t="s">
        <v>61</v>
      </c>
      <c r="AO326" s="0" t="s">
        <v>61</v>
      </c>
      <c r="AP326" s="0" t="s">
        <v>61</v>
      </c>
    </row>
    <row r="327" customFormat="false" ht="12.75" hidden="false" customHeight="false" outlineLevel="0" collapsed="false">
      <c r="F327" s="17" t="s">
        <v>1136</v>
      </c>
      <c r="G327" s="11" t="s">
        <v>1137</v>
      </c>
      <c r="H327" s="11" t="s">
        <v>1138</v>
      </c>
      <c r="I327" s="11" t="s">
        <v>84</v>
      </c>
      <c r="J327" s="11" t="s">
        <v>85</v>
      </c>
      <c r="K327" s="11" t="s">
        <v>86</v>
      </c>
      <c r="L327" s="11" t="s">
        <v>75</v>
      </c>
      <c r="M327" s="11" t="s">
        <v>87</v>
      </c>
      <c r="N327" s="11" t="s">
        <v>61</v>
      </c>
      <c r="P327" s="0" t="s">
        <v>102</v>
      </c>
      <c r="X327" s="0" t="s">
        <v>61</v>
      </c>
      <c r="AB327" s="0" t="s">
        <v>65</v>
      </c>
      <c r="AE327" s="0" t="s">
        <v>61</v>
      </c>
      <c r="AF327" s="0" t="s">
        <v>61</v>
      </c>
      <c r="AG327" s="0" t="s">
        <v>61</v>
      </c>
      <c r="AH327" s="0" t="s">
        <v>61</v>
      </c>
      <c r="AI327" s="0" t="s">
        <v>61</v>
      </c>
      <c r="AJ327" s="0" t="s">
        <v>61</v>
      </c>
      <c r="AK327" s="0" t="s">
        <v>61</v>
      </c>
      <c r="AL327" s="0" t="s">
        <v>61</v>
      </c>
      <c r="AM327" s="0" t="s">
        <v>61</v>
      </c>
      <c r="AN327" s="0" t="s">
        <v>61</v>
      </c>
      <c r="AO327" s="0" t="s">
        <v>61</v>
      </c>
      <c r="AP327" s="0" t="s">
        <v>61</v>
      </c>
    </row>
    <row r="328" customFormat="false" ht="12.75" hidden="false" customHeight="false" outlineLevel="0" collapsed="false">
      <c r="F328" s="17" t="s">
        <v>1139</v>
      </c>
      <c r="G328" s="11" t="s">
        <v>1140</v>
      </c>
      <c r="H328" s="11" t="s">
        <v>1141</v>
      </c>
      <c r="I328" s="11" t="s">
        <v>1142</v>
      </c>
      <c r="J328" s="11" t="s">
        <v>1142</v>
      </c>
      <c r="K328" s="11" t="s">
        <v>86</v>
      </c>
      <c r="L328" s="11" t="s">
        <v>75</v>
      </c>
      <c r="M328" s="11" t="s">
        <v>87</v>
      </c>
      <c r="N328" s="11" t="s">
        <v>61</v>
      </c>
      <c r="P328" s="0" t="s">
        <v>102</v>
      </c>
      <c r="X328" s="0" t="s">
        <v>61</v>
      </c>
      <c r="AB328" s="0" t="s">
        <v>65</v>
      </c>
      <c r="AE328" s="0" t="s">
        <v>61</v>
      </c>
      <c r="AF328" s="0" t="s">
        <v>61</v>
      </c>
      <c r="AG328" s="0" t="s">
        <v>61</v>
      </c>
      <c r="AH328" s="0" t="s">
        <v>61</v>
      </c>
      <c r="AI328" s="0" t="s">
        <v>61</v>
      </c>
      <c r="AJ328" s="0" t="s">
        <v>61</v>
      </c>
      <c r="AK328" s="0" t="s">
        <v>61</v>
      </c>
      <c r="AL328" s="0" t="s">
        <v>61</v>
      </c>
      <c r="AM328" s="0" t="s">
        <v>61</v>
      </c>
      <c r="AN328" s="0" t="s">
        <v>61</v>
      </c>
      <c r="AO328" s="0" t="s">
        <v>61</v>
      </c>
      <c r="AP328" s="0" t="s">
        <v>61</v>
      </c>
    </row>
    <row r="329" customFormat="false" ht="12.75" hidden="false" customHeight="true" outlineLevel="0" collapsed="false">
      <c r="D329" s="14" t="s">
        <v>1143</v>
      </c>
      <c r="E329" s="14"/>
      <c r="F329" s="14"/>
      <c r="G329" s="11" t="s">
        <v>1144</v>
      </c>
      <c r="H329" s="11" t="s">
        <v>1145</v>
      </c>
      <c r="I329" s="11" t="s">
        <v>1146</v>
      </c>
      <c r="J329" s="11"/>
      <c r="K329" s="11" t="s">
        <v>74</v>
      </c>
      <c r="L329" s="11" t="s">
        <v>75</v>
      </c>
      <c r="M329" s="11"/>
      <c r="N329" s="11" t="s">
        <v>61</v>
      </c>
      <c r="P329" s="0" t="s">
        <v>102</v>
      </c>
      <c r="X329" s="0" t="s">
        <v>61</v>
      </c>
      <c r="AB329" s="0" t="s">
        <v>65</v>
      </c>
      <c r="AE329" s="0" t="s">
        <v>61</v>
      </c>
      <c r="AF329" s="0" t="s">
        <v>61</v>
      </c>
      <c r="AG329" s="0" t="s">
        <v>61</v>
      </c>
      <c r="AH329" s="0" t="s">
        <v>61</v>
      </c>
      <c r="AI329" s="0" t="s">
        <v>61</v>
      </c>
      <c r="AJ329" s="0" t="s">
        <v>61</v>
      </c>
      <c r="AK329" s="0" t="s">
        <v>61</v>
      </c>
      <c r="AL329" s="0" t="s">
        <v>61</v>
      </c>
      <c r="AM329" s="0" t="s">
        <v>61</v>
      </c>
      <c r="AN329" s="0" t="s">
        <v>61</v>
      </c>
      <c r="AO329" s="0" t="s">
        <v>61</v>
      </c>
      <c r="AP329" s="0" t="s">
        <v>61</v>
      </c>
    </row>
    <row r="330" customFormat="false" ht="12.75" hidden="false" customHeight="true" outlineLevel="0" collapsed="false">
      <c r="E330" s="16" t="s">
        <v>1147</v>
      </c>
      <c r="F330" s="16"/>
      <c r="G330" s="11" t="s">
        <v>1148</v>
      </c>
      <c r="H330" s="11" t="s">
        <v>1149</v>
      </c>
      <c r="I330" s="11" t="s">
        <v>1146</v>
      </c>
      <c r="J330" s="11"/>
      <c r="K330" s="11" t="s">
        <v>74</v>
      </c>
      <c r="L330" s="11" t="s">
        <v>75</v>
      </c>
      <c r="M330" s="11"/>
      <c r="N330" s="11" t="s">
        <v>61</v>
      </c>
      <c r="P330" s="0" t="s">
        <v>102</v>
      </c>
      <c r="X330" s="0" t="s">
        <v>61</v>
      </c>
      <c r="AB330" s="0" t="s">
        <v>65</v>
      </c>
      <c r="AE330" s="0" t="s">
        <v>61</v>
      </c>
      <c r="AF330" s="0" t="s">
        <v>61</v>
      </c>
      <c r="AG330" s="0" t="s">
        <v>61</v>
      </c>
      <c r="AH330" s="0" t="s">
        <v>61</v>
      </c>
      <c r="AI330" s="0" t="s">
        <v>61</v>
      </c>
      <c r="AJ330" s="0" t="s">
        <v>61</v>
      </c>
      <c r="AK330" s="0" t="s">
        <v>61</v>
      </c>
      <c r="AL330" s="0" t="s">
        <v>61</v>
      </c>
      <c r="AM330" s="0" t="s">
        <v>61</v>
      </c>
      <c r="AN330" s="0" t="s">
        <v>61</v>
      </c>
      <c r="AO330" s="0" t="s">
        <v>61</v>
      </c>
      <c r="AP330" s="0" t="s">
        <v>61</v>
      </c>
    </row>
    <row r="331" customFormat="false" ht="12.75" hidden="false" customHeight="false" outlineLevel="0" collapsed="false">
      <c r="F331" s="17" t="s">
        <v>1150</v>
      </c>
      <c r="G331" s="11" t="s">
        <v>1151</v>
      </c>
      <c r="H331" s="11" t="s">
        <v>1152</v>
      </c>
      <c r="I331" s="11" t="s">
        <v>121</v>
      </c>
      <c r="J331" s="11" t="s">
        <v>121</v>
      </c>
      <c r="K331" s="11" t="s">
        <v>86</v>
      </c>
      <c r="L331" s="11" t="s">
        <v>75</v>
      </c>
      <c r="M331" s="11" t="s">
        <v>87</v>
      </c>
      <c r="N331" s="11" t="s">
        <v>66</v>
      </c>
      <c r="P331" s="0" t="s">
        <v>102</v>
      </c>
      <c r="X331" s="0" t="s">
        <v>61</v>
      </c>
      <c r="AB331" s="0" t="s">
        <v>65</v>
      </c>
      <c r="AE331" s="0" t="s">
        <v>61</v>
      </c>
      <c r="AF331" s="0" t="s">
        <v>61</v>
      </c>
      <c r="AG331" s="0" t="s">
        <v>61</v>
      </c>
      <c r="AH331" s="0" t="s">
        <v>61</v>
      </c>
      <c r="AI331" s="0" t="s">
        <v>61</v>
      </c>
      <c r="AJ331" s="0" t="s">
        <v>61</v>
      </c>
      <c r="AK331" s="0" t="s">
        <v>61</v>
      </c>
      <c r="AL331" s="0" t="s">
        <v>61</v>
      </c>
      <c r="AM331" s="0" t="s">
        <v>61</v>
      </c>
      <c r="AN331" s="0" t="s">
        <v>61</v>
      </c>
      <c r="AO331" s="0" t="s">
        <v>61</v>
      </c>
      <c r="AP331" s="0" t="s">
        <v>61</v>
      </c>
    </row>
    <row r="332" customFormat="false" ht="12.75" hidden="false" customHeight="false" outlineLevel="0" collapsed="false">
      <c r="F332" s="17" t="s">
        <v>1153</v>
      </c>
      <c r="G332" s="11" t="s">
        <v>1154</v>
      </c>
      <c r="H332" s="11" t="s">
        <v>1155</v>
      </c>
      <c r="I332" s="11" t="s">
        <v>1131</v>
      </c>
      <c r="J332" s="11" t="s">
        <v>1132</v>
      </c>
      <c r="K332" s="11" t="s">
        <v>86</v>
      </c>
      <c r="L332" s="11" t="s">
        <v>75</v>
      </c>
      <c r="M332" s="11" t="s">
        <v>87</v>
      </c>
      <c r="N332" s="11" t="s">
        <v>61</v>
      </c>
      <c r="P332" s="0" t="s">
        <v>102</v>
      </c>
      <c r="X332" s="0" t="s">
        <v>61</v>
      </c>
      <c r="AB332" s="0" t="s">
        <v>65</v>
      </c>
      <c r="AE332" s="0" t="s">
        <v>61</v>
      </c>
      <c r="AF332" s="0" t="s">
        <v>61</v>
      </c>
      <c r="AG332" s="0" t="s">
        <v>61</v>
      </c>
      <c r="AH332" s="0" t="s">
        <v>61</v>
      </c>
      <c r="AI332" s="0" t="s">
        <v>61</v>
      </c>
      <c r="AJ332" s="0" t="s">
        <v>61</v>
      </c>
      <c r="AK332" s="0" t="s">
        <v>61</v>
      </c>
      <c r="AL332" s="0" t="s">
        <v>61</v>
      </c>
      <c r="AM332" s="0" t="s">
        <v>61</v>
      </c>
      <c r="AN332" s="0" t="s">
        <v>61</v>
      </c>
      <c r="AO332" s="0" t="s">
        <v>61</v>
      </c>
      <c r="AP332" s="0" t="s">
        <v>61</v>
      </c>
    </row>
    <row r="333" customFormat="false" ht="12.75" hidden="false" customHeight="false" outlineLevel="0" collapsed="false">
      <c r="F333" s="17" t="s">
        <v>1156</v>
      </c>
      <c r="G333" s="11" t="s">
        <v>1157</v>
      </c>
      <c r="H333" s="11" t="s">
        <v>1158</v>
      </c>
      <c r="I333" s="11" t="s">
        <v>1131</v>
      </c>
      <c r="J333" s="11" t="s">
        <v>1132</v>
      </c>
      <c r="K333" s="11" t="s">
        <v>86</v>
      </c>
      <c r="L333" s="11" t="s">
        <v>75</v>
      </c>
      <c r="M333" s="11" t="s">
        <v>87</v>
      </c>
      <c r="N333" s="11" t="s">
        <v>61</v>
      </c>
      <c r="P333" s="0" t="s">
        <v>102</v>
      </c>
      <c r="X333" s="0" t="s">
        <v>61</v>
      </c>
      <c r="AB333" s="0" t="s">
        <v>65</v>
      </c>
      <c r="AE333" s="0" t="s">
        <v>61</v>
      </c>
      <c r="AF333" s="0" t="s">
        <v>61</v>
      </c>
      <c r="AG333" s="0" t="s">
        <v>61</v>
      </c>
      <c r="AH333" s="0" t="s">
        <v>61</v>
      </c>
      <c r="AI333" s="0" t="s">
        <v>61</v>
      </c>
      <c r="AJ333" s="0" t="s">
        <v>61</v>
      </c>
      <c r="AK333" s="0" t="s">
        <v>61</v>
      </c>
      <c r="AL333" s="0" t="s">
        <v>61</v>
      </c>
      <c r="AM333" s="0" t="s">
        <v>61</v>
      </c>
      <c r="AN333" s="0" t="s">
        <v>61</v>
      </c>
      <c r="AO333" s="0" t="s">
        <v>61</v>
      </c>
      <c r="AP333" s="0" t="s">
        <v>61</v>
      </c>
    </row>
    <row r="334" customFormat="false" ht="12.75" hidden="false" customHeight="false" outlineLevel="0" collapsed="false">
      <c r="F334" s="17" t="s">
        <v>1159</v>
      </c>
      <c r="G334" s="11" t="s">
        <v>1160</v>
      </c>
      <c r="H334" s="11" t="s">
        <v>1161</v>
      </c>
      <c r="I334" s="11" t="s">
        <v>1131</v>
      </c>
      <c r="J334" s="11" t="s">
        <v>1132</v>
      </c>
      <c r="K334" s="11" t="s">
        <v>86</v>
      </c>
      <c r="L334" s="11" t="s">
        <v>75</v>
      </c>
      <c r="M334" s="11" t="s">
        <v>87</v>
      </c>
      <c r="N334" s="11" t="s">
        <v>61</v>
      </c>
      <c r="P334" s="0" t="s">
        <v>102</v>
      </c>
      <c r="X334" s="0" t="s">
        <v>61</v>
      </c>
      <c r="AB334" s="0" t="s">
        <v>65</v>
      </c>
      <c r="AE334" s="0" t="s">
        <v>61</v>
      </c>
      <c r="AF334" s="0" t="s">
        <v>61</v>
      </c>
      <c r="AG334" s="0" t="s">
        <v>61</v>
      </c>
      <c r="AH334" s="0" t="s">
        <v>61</v>
      </c>
      <c r="AI334" s="0" t="s">
        <v>61</v>
      </c>
      <c r="AJ334" s="0" t="s">
        <v>61</v>
      </c>
      <c r="AK334" s="0" t="s">
        <v>61</v>
      </c>
      <c r="AL334" s="0" t="s">
        <v>61</v>
      </c>
      <c r="AM334" s="0" t="s">
        <v>61</v>
      </c>
      <c r="AN334" s="0" t="s">
        <v>61</v>
      </c>
      <c r="AO334" s="0" t="s">
        <v>61</v>
      </c>
      <c r="AP334" s="0" t="s">
        <v>61</v>
      </c>
    </row>
    <row r="335" customFormat="false" ht="12.75" hidden="false" customHeight="false" outlineLevel="0" collapsed="false">
      <c r="F335" s="17" t="s">
        <v>1162</v>
      </c>
      <c r="G335" s="11" t="s">
        <v>1163</v>
      </c>
      <c r="H335" s="11" t="s">
        <v>1164</v>
      </c>
      <c r="I335" s="11" t="s">
        <v>1131</v>
      </c>
      <c r="J335" s="11" t="s">
        <v>1132</v>
      </c>
      <c r="K335" s="11" t="s">
        <v>86</v>
      </c>
      <c r="L335" s="11" t="s">
        <v>75</v>
      </c>
      <c r="M335" s="11" t="s">
        <v>87</v>
      </c>
      <c r="N335" s="11" t="s">
        <v>61</v>
      </c>
      <c r="P335" s="0" t="s">
        <v>102</v>
      </c>
      <c r="X335" s="0" t="s">
        <v>61</v>
      </c>
      <c r="AB335" s="0" t="s">
        <v>65</v>
      </c>
      <c r="AE335" s="0" t="s">
        <v>61</v>
      </c>
      <c r="AF335" s="0" t="s">
        <v>61</v>
      </c>
      <c r="AG335" s="0" t="s">
        <v>61</v>
      </c>
      <c r="AH335" s="0" t="s">
        <v>61</v>
      </c>
      <c r="AI335" s="0" t="s">
        <v>61</v>
      </c>
      <c r="AJ335" s="0" t="s">
        <v>61</v>
      </c>
      <c r="AK335" s="0" t="s">
        <v>61</v>
      </c>
      <c r="AL335" s="0" t="s">
        <v>61</v>
      </c>
      <c r="AM335" s="0" t="s">
        <v>61</v>
      </c>
      <c r="AN335" s="0" t="s">
        <v>61</v>
      </c>
      <c r="AO335" s="0" t="s">
        <v>61</v>
      </c>
      <c r="AP335" s="0" t="s">
        <v>61</v>
      </c>
    </row>
    <row r="336" customFormat="false" ht="12.75" hidden="false" customHeight="false" outlineLevel="0" collapsed="false">
      <c r="F336" s="17" t="s">
        <v>1165</v>
      </c>
      <c r="G336" s="11" t="s">
        <v>1166</v>
      </c>
      <c r="H336" s="11" t="s">
        <v>1167</v>
      </c>
      <c r="I336" s="11" t="s">
        <v>1131</v>
      </c>
      <c r="J336" s="11" t="s">
        <v>1132</v>
      </c>
      <c r="K336" s="11" t="s">
        <v>86</v>
      </c>
      <c r="L336" s="11" t="s">
        <v>75</v>
      </c>
      <c r="M336" s="11" t="s">
        <v>87</v>
      </c>
      <c r="N336" s="11" t="s">
        <v>61</v>
      </c>
      <c r="P336" s="0" t="s">
        <v>102</v>
      </c>
      <c r="X336" s="0" t="s">
        <v>61</v>
      </c>
      <c r="AB336" s="0" t="s">
        <v>65</v>
      </c>
      <c r="AE336" s="0" t="s">
        <v>61</v>
      </c>
      <c r="AF336" s="0" t="s">
        <v>61</v>
      </c>
      <c r="AG336" s="0" t="s">
        <v>61</v>
      </c>
      <c r="AH336" s="0" t="s">
        <v>61</v>
      </c>
      <c r="AI336" s="0" t="s">
        <v>61</v>
      </c>
      <c r="AJ336" s="0" t="s">
        <v>61</v>
      </c>
      <c r="AK336" s="0" t="s">
        <v>61</v>
      </c>
      <c r="AL336" s="0" t="s">
        <v>61</v>
      </c>
      <c r="AM336" s="0" t="s">
        <v>61</v>
      </c>
      <c r="AN336" s="0" t="s">
        <v>61</v>
      </c>
      <c r="AO336" s="0" t="s">
        <v>61</v>
      </c>
      <c r="AP336" s="0" t="s">
        <v>61</v>
      </c>
    </row>
    <row r="337" customFormat="false" ht="12.75" hidden="false" customHeight="false" outlineLevel="0" collapsed="false">
      <c r="F337" s="17" t="s">
        <v>1168</v>
      </c>
      <c r="G337" s="11" t="s">
        <v>1169</v>
      </c>
      <c r="H337" s="11" t="s">
        <v>1170</v>
      </c>
      <c r="I337" s="11" t="s">
        <v>1131</v>
      </c>
      <c r="J337" s="11" t="s">
        <v>1132</v>
      </c>
      <c r="K337" s="11" t="s">
        <v>86</v>
      </c>
      <c r="L337" s="11" t="s">
        <v>75</v>
      </c>
      <c r="M337" s="11" t="s">
        <v>87</v>
      </c>
      <c r="N337" s="11" t="s">
        <v>61</v>
      </c>
      <c r="P337" s="0" t="s">
        <v>102</v>
      </c>
      <c r="X337" s="0" t="s">
        <v>61</v>
      </c>
      <c r="AB337" s="0" t="s">
        <v>65</v>
      </c>
      <c r="AE337" s="0" t="s">
        <v>61</v>
      </c>
      <c r="AF337" s="0" t="s">
        <v>61</v>
      </c>
      <c r="AG337" s="0" t="s">
        <v>61</v>
      </c>
      <c r="AH337" s="0" t="s">
        <v>61</v>
      </c>
      <c r="AI337" s="0" t="s">
        <v>61</v>
      </c>
      <c r="AJ337" s="0" t="s">
        <v>61</v>
      </c>
      <c r="AK337" s="0" t="s">
        <v>61</v>
      </c>
      <c r="AL337" s="0" t="s">
        <v>61</v>
      </c>
      <c r="AM337" s="0" t="s">
        <v>61</v>
      </c>
      <c r="AN337" s="0" t="s">
        <v>61</v>
      </c>
      <c r="AO337" s="0" t="s">
        <v>61</v>
      </c>
      <c r="AP337" s="0" t="s">
        <v>61</v>
      </c>
    </row>
    <row r="338" customFormat="false" ht="12.75" hidden="false" customHeight="false" outlineLevel="0" collapsed="false">
      <c r="F338" s="17" t="s">
        <v>1171</v>
      </c>
      <c r="G338" s="11" t="s">
        <v>1163</v>
      </c>
      <c r="H338" s="11" t="s">
        <v>1172</v>
      </c>
      <c r="I338" s="11" t="s">
        <v>1131</v>
      </c>
      <c r="J338" s="11" t="s">
        <v>1132</v>
      </c>
      <c r="K338" s="11" t="s">
        <v>86</v>
      </c>
      <c r="L338" s="11" t="s">
        <v>75</v>
      </c>
      <c r="M338" s="11" t="s">
        <v>87</v>
      </c>
      <c r="N338" s="11" t="s">
        <v>61</v>
      </c>
      <c r="P338" s="0" t="s">
        <v>102</v>
      </c>
      <c r="X338" s="0" t="s">
        <v>61</v>
      </c>
      <c r="AB338" s="0" t="s">
        <v>65</v>
      </c>
      <c r="AE338" s="0" t="s">
        <v>61</v>
      </c>
      <c r="AF338" s="0" t="s">
        <v>61</v>
      </c>
      <c r="AG338" s="0" t="s">
        <v>61</v>
      </c>
      <c r="AH338" s="0" t="s">
        <v>61</v>
      </c>
      <c r="AI338" s="0" t="s">
        <v>61</v>
      </c>
      <c r="AJ338" s="0" t="s">
        <v>61</v>
      </c>
      <c r="AK338" s="0" t="s">
        <v>61</v>
      </c>
      <c r="AL338" s="0" t="s">
        <v>61</v>
      </c>
      <c r="AM338" s="0" t="s">
        <v>61</v>
      </c>
      <c r="AN338" s="0" t="s">
        <v>61</v>
      </c>
      <c r="AO338" s="0" t="s">
        <v>61</v>
      </c>
      <c r="AP338" s="0" t="s">
        <v>61</v>
      </c>
    </row>
    <row r="339" customFormat="false" ht="12.75" hidden="false" customHeight="false" outlineLevel="0" collapsed="false">
      <c r="F339" s="17" t="s">
        <v>1173</v>
      </c>
      <c r="G339" s="11" t="s">
        <v>1157</v>
      </c>
      <c r="H339" s="11" t="s">
        <v>1174</v>
      </c>
      <c r="I339" s="11" t="s">
        <v>1131</v>
      </c>
      <c r="J339" s="11" t="s">
        <v>1132</v>
      </c>
      <c r="K339" s="11" t="s">
        <v>86</v>
      </c>
      <c r="L339" s="11" t="s">
        <v>75</v>
      </c>
      <c r="M339" s="11" t="s">
        <v>87</v>
      </c>
      <c r="N339" s="11" t="s">
        <v>61</v>
      </c>
      <c r="P339" s="0" t="s">
        <v>102</v>
      </c>
      <c r="X339" s="0" t="s">
        <v>61</v>
      </c>
      <c r="AB339" s="0" t="s">
        <v>65</v>
      </c>
      <c r="AE339" s="0" t="s">
        <v>61</v>
      </c>
      <c r="AF339" s="0" t="s">
        <v>61</v>
      </c>
      <c r="AG339" s="0" t="s">
        <v>61</v>
      </c>
      <c r="AH339" s="0" t="s">
        <v>61</v>
      </c>
      <c r="AI339" s="0" t="s">
        <v>61</v>
      </c>
      <c r="AJ339" s="0" t="s">
        <v>61</v>
      </c>
      <c r="AK339" s="0" t="s">
        <v>61</v>
      </c>
      <c r="AL339" s="0" t="s">
        <v>61</v>
      </c>
      <c r="AM339" s="0" t="s">
        <v>61</v>
      </c>
      <c r="AN339" s="0" t="s">
        <v>61</v>
      </c>
      <c r="AO339" s="0" t="s">
        <v>61</v>
      </c>
      <c r="AP339" s="0" t="s">
        <v>61</v>
      </c>
    </row>
    <row r="340" customFormat="false" ht="12.75" hidden="false" customHeight="false" outlineLevel="0" collapsed="false">
      <c r="F340" s="17" t="s">
        <v>1175</v>
      </c>
      <c r="G340" s="11" t="s">
        <v>1176</v>
      </c>
      <c r="H340" s="11" t="s">
        <v>1177</v>
      </c>
      <c r="I340" s="11" t="s">
        <v>1131</v>
      </c>
      <c r="J340" s="11" t="s">
        <v>1132</v>
      </c>
      <c r="K340" s="11" t="s">
        <v>86</v>
      </c>
      <c r="L340" s="11" t="s">
        <v>75</v>
      </c>
      <c r="M340" s="11" t="s">
        <v>87</v>
      </c>
      <c r="N340" s="11" t="s">
        <v>61</v>
      </c>
      <c r="P340" s="0" t="s">
        <v>102</v>
      </c>
      <c r="X340" s="0" t="s">
        <v>61</v>
      </c>
      <c r="AB340" s="0" t="s">
        <v>65</v>
      </c>
      <c r="AE340" s="0" t="s">
        <v>61</v>
      </c>
      <c r="AF340" s="0" t="s">
        <v>61</v>
      </c>
      <c r="AG340" s="0" t="s">
        <v>61</v>
      </c>
      <c r="AH340" s="0" t="s">
        <v>61</v>
      </c>
      <c r="AI340" s="0" t="s">
        <v>61</v>
      </c>
      <c r="AJ340" s="0" t="s">
        <v>61</v>
      </c>
      <c r="AK340" s="0" t="s">
        <v>61</v>
      </c>
      <c r="AL340" s="0" t="s">
        <v>61</v>
      </c>
      <c r="AM340" s="0" t="s">
        <v>61</v>
      </c>
      <c r="AN340" s="0" t="s">
        <v>61</v>
      </c>
      <c r="AO340" s="0" t="s">
        <v>61</v>
      </c>
      <c r="AP340" s="0" t="s">
        <v>61</v>
      </c>
    </row>
    <row r="341" customFormat="false" ht="12.75" hidden="false" customHeight="false" outlineLevel="0" collapsed="false">
      <c r="F341" s="17" t="s">
        <v>1178</v>
      </c>
      <c r="G341" s="11" t="s">
        <v>1179</v>
      </c>
      <c r="H341" s="11" t="s">
        <v>1180</v>
      </c>
      <c r="I341" s="11" t="s">
        <v>1131</v>
      </c>
      <c r="J341" s="11" t="s">
        <v>1132</v>
      </c>
      <c r="K341" s="11" t="s">
        <v>86</v>
      </c>
      <c r="L341" s="11" t="s">
        <v>75</v>
      </c>
      <c r="M341" s="11" t="s">
        <v>87</v>
      </c>
      <c r="N341" s="11" t="s">
        <v>61</v>
      </c>
      <c r="P341" s="0" t="s">
        <v>102</v>
      </c>
      <c r="X341" s="0" t="s">
        <v>61</v>
      </c>
      <c r="AB341" s="0" t="s">
        <v>65</v>
      </c>
      <c r="AE341" s="0" t="s">
        <v>61</v>
      </c>
      <c r="AF341" s="0" t="s">
        <v>61</v>
      </c>
      <c r="AG341" s="0" t="s">
        <v>61</v>
      </c>
      <c r="AH341" s="0" t="s">
        <v>61</v>
      </c>
      <c r="AI341" s="0" t="s">
        <v>61</v>
      </c>
      <c r="AJ341" s="0" t="s">
        <v>61</v>
      </c>
      <c r="AK341" s="0" t="s">
        <v>61</v>
      </c>
      <c r="AL341" s="0" t="s">
        <v>61</v>
      </c>
      <c r="AM341" s="0" t="s">
        <v>61</v>
      </c>
      <c r="AN341" s="0" t="s">
        <v>61</v>
      </c>
      <c r="AO341" s="0" t="s">
        <v>61</v>
      </c>
      <c r="AP341" s="0" t="s">
        <v>61</v>
      </c>
    </row>
    <row r="342" customFormat="false" ht="12.75" hidden="false" customHeight="false" outlineLevel="0" collapsed="false">
      <c r="F342" s="17" t="s">
        <v>1181</v>
      </c>
      <c r="G342" s="11" t="s">
        <v>1182</v>
      </c>
      <c r="H342" s="11" t="s">
        <v>1183</v>
      </c>
      <c r="I342" s="11" t="s">
        <v>1131</v>
      </c>
      <c r="J342" s="11" t="s">
        <v>1132</v>
      </c>
      <c r="K342" s="11" t="s">
        <v>86</v>
      </c>
      <c r="L342" s="11" t="s">
        <v>75</v>
      </c>
      <c r="M342" s="11" t="s">
        <v>87</v>
      </c>
      <c r="N342" s="11" t="s">
        <v>61</v>
      </c>
      <c r="P342" s="0" t="s">
        <v>102</v>
      </c>
      <c r="X342" s="0" t="s">
        <v>61</v>
      </c>
      <c r="AB342" s="0" t="s">
        <v>65</v>
      </c>
      <c r="AE342" s="0" t="s">
        <v>61</v>
      </c>
      <c r="AF342" s="0" t="s">
        <v>61</v>
      </c>
      <c r="AG342" s="0" t="s">
        <v>61</v>
      </c>
      <c r="AH342" s="0" t="s">
        <v>61</v>
      </c>
      <c r="AI342" s="0" t="s">
        <v>61</v>
      </c>
      <c r="AJ342" s="0" t="s">
        <v>61</v>
      </c>
      <c r="AK342" s="0" t="s">
        <v>61</v>
      </c>
      <c r="AL342" s="0" t="s">
        <v>61</v>
      </c>
      <c r="AM342" s="0" t="s">
        <v>61</v>
      </c>
      <c r="AN342" s="0" t="s">
        <v>61</v>
      </c>
      <c r="AO342" s="0" t="s">
        <v>61</v>
      </c>
      <c r="AP342" s="0" t="s">
        <v>61</v>
      </c>
    </row>
    <row r="343" customFormat="false" ht="12.75" hidden="false" customHeight="false" outlineLevel="0" collapsed="false">
      <c r="F343" s="17" t="s">
        <v>1184</v>
      </c>
      <c r="G343" s="11" t="s">
        <v>1185</v>
      </c>
      <c r="H343" s="11" t="s">
        <v>1186</v>
      </c>
      <c r="I343" s="11" t="s">
        <v>1131</v>
      </c>
      <c r="J343" s="11" t="s">
        <v>1132</v>
      </c>
      <c r="K343" s="11" t="s">
        <v>86</v>
      </c>
      <c r="L343" s="11" t="s">
        <v>75</v>
      </c>
      <c r="M343" s="11" t="s">
        <v>87</v>
      </c>
      <c r="N343" s="11" t="s">
        <v>61</v>
      </c>
      <c r="P343" s="0" t="s">
        <v>102</v>
      </c>
      <c r="X343" s="0" t="s">
        <v>61</v>
      </c>
      <c r="AB343" s="0" t="s">
        <v>65</v>
      </c>
      <c r="AE343" s="0" t="s">
        <v>61</v>
      </c>
      <c r="AF343" s="0" t="s">
        <v>61</v>
      </c>
      <c r="AG343" s="0" t="s">
        <v>61</v>
      </c>
      <c r="AH343" s="0" t="s">
        <v>61</v>
      </c>
      <c r="AI343" s="0" t="s">
        <v>61</v>
      </c>
      <c r="AJ343" s="0" t="s">
        <v>61</v>
      </c>
      <c r="AK343" s="0" t="s">
        <v>61</v>
      </c>
      <c r="AL343" s="0" t="s">
        <v>61</v>
      </c>
      <c r="AM343" s="0" t="s">
        <v>61</v>
      </c>
      <c r="AN343" s="0" t="s">
        <v>61</v>
      </c>
      <c r="AO343" s="0" t="s">
        <v>61</v>
      </c>
      <c r="AP343" s="0" t="s">
        <v>61</v>
      </c>
    </row>
    <row r="344" customFormat="false" ht="12.75" hidden="false" customHeight="false" outlineLevel="0" collapsed="false">
      <c r="F344" s="17" t="s">
        <v>1187</v>
      </c>
      <c r="G344" s="11" t="s">
        <v>1188</v>
      </c>
      <c r="H344" s="11" t="s">
        <v>1189</v>
      </c>
      <c r="I344" s="11" t="s">
        <v>1131</v>
      </c>
      <c r="J344" s="11" t="s">
        <v>1132</v>
      </c>
      <c r="K344" s="11" t="s">
        <v>86</v>
      </c>
      <c r="L344" s="11" t="s">
        <v>75</v>
      </c>
      <c r="M344" s="11" t="s">
        <v>87</v>
      </c>
      <c r="N344" s="11" t="s">
        <v>61</v>
      </c>
      <c r="P344" s="0" t="s">
        <v>102</v>
      </c>
      <c r="X344" s="0" t="s">
        <v>61</v>
      </c>
      <c r="AB344" s="0" t="s">
        <v>65</v>
      </c>
      <c r="AE344" s="0" t="s">
        <v>61</v>
      </c>
      <c r="AF344" s="0" t="s">
        <v>61</v>
      </c>
      <c r="AG344" s="0" t="s">
        <v>61</v>
      </c>
      <c r="AH344" s="0" t="s">
        <v>61</v>
      </c>
      <c r="AI344" s="0" t="s">
        <v>61</v>
      </c>
      <c r="AJ344" s="0" t="s">
        <v>61</v>
      </c>
      <c r="AK344" s="0" t="s">
        <v>61</v>
      </c>
      <c r="AL344" s="0" t="s">
        <v>61</v>
      </c>
      <c r="AM344" s="0" t="s">
        <v>61</v>
      </c>
      <c r="AN344" s="0" t="s">
        <v>61</v>
      </c>
      <c r="AO344" s="0" t="s">
        <v>61</v>
      </c>
      <c r="AP344" s="0" t="s">
        <v>61</v>
      </c>
    </row>
    <row r="345" customFormat="false" ht="12.75" hidden="false" customHeight="false" outlineLevel="0" collapsed="false">
      <c r="F345" s="17" t="s">
        <v>1190</v>
      </c>
      <c r="G345" s="11" t="s">
        <v>1191</v>
      </c>
      <c r="H345" s="11" t="s">
        <v>1192</v>
      </c>
      <c r="I345" s="11" t="s">
        <v>1131</v>
      </c>
      <c r="J345" s="11" t="s">
        <v>1132</v>
      </c>
      <c r="K345" s="11" t="s">
        <v>86</v>
      </c>
      <c r="L345" s="11" t="s">
        <v>75</v>
      </c>
      <c r="M345" s="11" t="s">
        <v>87</v>
      </c>
      <c r="N345" s="11" t="s">
        <v>61</v>
      </c>
      <c r="P345" s="0" t="s">
        <v>102</v>
      </c>
      <c r="X345" s="0" t="s">
        <v>61</v>
      </c>
      <c r="AB345" s="0" t="s">
        <v>65</v>
      </c>
      <c r="AE345" s="0" t="s">
        <v>61</v>
      </c>
      <c r="AF345" s="0" t="s">
        <v>61</v>
      </c>
      <c r="AG345" s="0" t="s">
        <v>61</v>
      </c>
      <c r="AH345" s="0" t="s">
        <v>61</v>
      </c>
      <c r="AI345" s="0" t="s">
        <v>61</v>
      </c>
      <c r="AJ345" s="0" t="s">
        <v>61</v>
      </c>
      <c r="AK345" s="0" t="s">
        <v>61</v>
      </c>
      <c r="AL345" s="0" t="s">
        <v>61</v>
      </c>
      <c r="AM345" s="0" t="s">
        <v>61</v>
      </c>
      <c r="AN345" s="0" t="s">
        <v>61</v>
      </c>
      <c r="AO345" s="0" t="s">
        <v>61</v>
      </c>
      <c r="AP345" s="0" t="s">
        <v>61</v>
      </c>
    </row>
    <row r="346" customFormat="false" ht="12.75" hidden="false" customHeight="false" outlineLevel="0" collapsed="false">
      <c r="F346" s="17" t="s">
        <v>1193</v>
      </c>
      <c r="G346" s="11" t="s">
        <v>1194</v>
      </c>
      <c r="H346" s="11" t="s">
        <v>1195</v>
      </c>
      <c r="I346" s="11" t="s">
        <v>1131</v>
      </c>
      <c r="J346" s="11" t="s">
        <v>1132</v>
      </c>
      <c r="K346" s="11" t="s">
        <v>86</v>
      </c>
      <c r="L346" s="11" t="s">
        <v>75</v>
      </c>
      <c r="M346" s="11" t="s">
        <v>87</v>
      </c>
      <c r="N346" s="11" t="s">
        <v>61</v>
      </c>
      <c r="P346" s="0" t="s">
        <v>102</v>
      </c>
      <c r="X346" s="0" t="s">
        <v>61</v>
      </c>
      <c r="AB346" s="0" t="s">
        <v>65</v>
      </c>
      <c r="AE346" s="0" t="s">
        <v>61</v>
      </c>
      <c r="AF346" s="0" t="s">
        <v>61</v>
      </c>
      <c r="AG346" s="0" t="s">
        <v>61</v>
      </c>
      <c r="AH346" s="0" t="s">
        <v>61</v>
      </c>
      <c r="AI346" s="0" t="s">
        <v>61</v>
      </c>
      <c r="AJ346" s="0" t="s">
        <v>61</v>
      </c>
      <c r="AK346" s="0" t="s">
        <v>61</v>
      </c>
      <c r="AL346" s="0" t="s">
        <v>61</v>
      </c>
      <c r="AM346" s="0" t="s">
        <v>61</v>
      </c>
      <c r="AN346" s="0" t="s">
        <v>61</v>
      </c>
      <c r="AO346" s="0" t="s">
        <v>61</v>
      </c>
      <c r="AP346" s="0" t="s">
        <v>61</v>
      </c>
    </row>
    <row r="347" customFormat="false" ht="12.75" hidden="false" customHeight="false" outlineLevel="0" collapsed="false">
      <c r="F347" s="17" t="s">
        <v>1196</v>
      </c>
      <c r="G347" s="11" t="s">
        <v>1197</v>
      </c>
      <c r="H347" s="11" t="s">
        <v>1198</v>
      </c>
      <c r="I347" s="11" t="s">
        <v>1131</v>
      </c>
      <c r="J347" s="11" t="s">
        <v>1132</v>
      </c>
      <c r="K347" s="11" t="s">
        <v>86</v>
      </c>
      <c r="L347" s="11" t="s">
        <v>75</v>
      </c>
      <c r="M347" s="11" t="s">
        <v>87</v>
      </c>
      <c r="N347" s="11" t="s">
        <v>61</v>
      </c>
      <c r="P347" s="0" t="s">
        <v>102</v>
      </c>
      <c r="X347" s="0" t="s">
        <v>61</v>
      </c>
      <c r="AB347" s="0" t="s">
        <v>65</v>
      </c>
      <c r="AE347" s="0" t="s">
        <v>61</v>
      </c>
      <c r="AF347" s="0" t="s">
        <v>61</v>
      </c>
      <c r="AG347" s="0" t="s">
        <v>61</v>
      </c>
      <c r="AH347" s="0" t="s">
        <v>61</v>
      </c>
      <c r="AI347" s="0" t="s">
        <v>61</v>
      </c>
      <c r="AJ347" s="0" t="s">
        <v>61</v>
      </c>
      <c r="AK347" s="0" t="s">
        <v>61</v>
      </c>
      <c r="AL347" s="0" t="s">
        <v>61</v>
      </c>
      <c r="AM347" s="0" t="s">
        <v>61</v>
      </c>
      <c r="AN347" s="0" t="s">
        <v>61</v>
      </c>
      <c r="AO347" s="0" t="s">
        <v>61</v>
      </c>
      <c r="AP347" s="0" t="s">
        <v>61</v>
      </c>
    </row>
    <row r="348" customFormat="false" ht="12.75" hidden="false" customHeight="false" outlineLevel="0" collapsed="false">
      <c r="F348" s="17" t="s">
        <v>1199</v>
      </c>
      <c r="G348" s="11" t="s">
        <v>1200</v>
      </c>
      <c r="H348" s="11" t="s">
        <v>1201</v>
      </c>
      <c r="I348" s="11" t="s">
        <v>1131</v>
      </c>
      <c r="J348" s="11" t="s">
        <v>1132</v>
      </c>
      <c r="K348" s="11" t="s">
        <v>86</v>
      </c>
      <c r="L348" s="11" t="s">
        <v>75</v>
      </c>
      <c r="M348" s="11" t="s">
        <v>87</v>
      </c>
      <c r="N348" s="11" t="s">
        <v>61</v>
      </c>
      <c r="P348" s="0" t="s">
        <v>102</v>
      </c>
      <c r="X348" s="0" t="s">
        <v>61</v>
      </c>
      <c r="AB348" s="0" t="s">
        <v>65</v>
      </c>
      <c r="AE348" s="0" t="s">
        <v>61</v>
      </c>
      <c r="AF348" s="0" t="s">
        <v>61</v>
      </c>
      <c r="AG348" s="0" t="s">
        <v>61</v>
      </c>
      <c r="AH348" s="0" t="s">
        <v>61</v>
      </c>
      <c r="AI348" s="0" t="s">
        <v>61</v>
      </c>
      <c r="AJ348" s="0" t="s">
        <v>61</v>
      </c>
      <c r="AK348" s="0" t="s">
        <v>61</v>
      </c>
      <c r="AL348" s="0" t="s">
        <v>61</v>
      </c>
      <c r="AM348" s="0" t="s">
        <v>61</v>
      </c>
      <c r="AN348" s="0" t="s">
        <v>61</v>
      </c>
      <c r="AO348" s="0" t="s">
        <v>61</v>
      </c>
      <c r="AP348" s="0" t="s">
        <v>61</v>
      </c>
    </row>
    <row r="349" customFormat="false" ht="12.75" hidden="false" customHeight="false" outlineLevel="0" collapsed="false">
      <c r="F349" s="17" t="s">
        <v>1202</v>
      </c>
      <c r="G349" s="11" t="s">
        <v>1203</v>
      </c>
      <c r="H349" s="11" t="s">
        <v>1204</v>
      </c>
      <c r="I349" s="11" t="s">
        <v>1131</v>
      </c>
      <c r="J349" s="11" t="s">
        <v>1132</v>
      </c>
      <c r="K349" s="11" t="s">
        <v>86</v>
      </c>
      <c r="L349" s="11" t="s">
        <v>75</v>
      </c>
      <c r="M349" s="11" t="s">
        <v>87</v>
      </c>
      <c r="N349" s="11" t="s">
        <v>61</v>
      </c>
      <c r="P349" s="0" t="s">
        <v>102</v>
      </c>
      <c r="X349" s="0" t="s">
        <v>61</v>
      </c>
      <c r="AB349" s="0" t="s">
        <v>65</v>
      </c>
      <c r="AE349" s="0" t="s">
        <v>61</v>
      </c>
      <c r="AF349" s="0" t="s">
        <v>61</v>
      </c>
      <c r="AG349" s="0" t="s">
        <v>61</v>
      </c>
      <c r="AH349" s="0" t="s">
        <v>61</v>
      </c>
      <c r="AI349" s="0" t="s">
        <v>61</v>
      </c>
      <c r="AJ349" s="0" t="s">
        <v>61</v>
      </c>
      <c r="AK349" s="0" t="s">
        <v>61</v>
      </c>
      <c r="AL349" s="0" t="s">
        <v>61</v>
      </c>
      <c r="AM349" s="0" t="s">
        <v>61</v>
      </c>
      <c r="AN349" s="0" t="s">
        <v>61</v>
      </c>
      <c r="AO349" s="0" t="s">
        <v>61</v>
      </c>
      <c r="AP349" s="0" t="s">
        <v>61</v>
      </c>
    </row>
    <row r="350" customFormat="false" ht="12.75" hidden="false" customHeight="false" outlineLevel="0" collapsed="false">
      <c r="F350" s="17" t="s">
        <v>1205</v>
      </c>
      <c r="G350" s="11" t="s">
        <v>1206</v>
      </c>
      <c r="H350" s="11" t="s">
        <v>1207</v>
      </c>
      <c r="I350" s="11" t="s">
        <v>1131</v>
      </c>
      <c r="J350" s="11" t="s">
        <v>1132</v>
      </c>
      <c r="K350" s="11" t="s">
        <v>86</v>
      </c>
      <c r="L350" s="11" t="s">
        <v>75</v>
      </c>
      <c r="M350" s="11" t="s">
        <v>87</v>
      </c>
      <c r="N350" s="11" t="s">
        <v>61</v>
      </c>
      <c r="P350" s="0" t="s">
        <v>102</v>
      </c>
      <c r="X350" s="0" t="s">
        <v>61</v>
      </c>
      <c r="AB350" s="0" t="s">
        <v>65</v>
      </c>
      <c r="AE350" s="0" t="s">
        <v>61</v>
      </c>
      <c r="AF350" s="0" t="s">
        <v>61</v>
      </c>
      <c r="AG350" s="0" t="s">
        <v>61</v>
      </c>
      <c r="AH350" s="0" t="s">
        <v>61</v>
      </c>
      <c r="AI350" s="0" t="s">
        <v>61</v>
      </c>
      <c r="AJ350" s="0" t="s">
        <v>61</v>
      </c>
      <c r="AK350" s="0" t="s">
        <v>61</v>
      </c>
      <c r="AL350" s="0" t="s">
        <v>61</v>
      </c>
      <c r="AM350" s="0" t="s">
        <v>61</v>
      </c>
      <c r="AN350" s="0" t="s">
        <v>61</v>
      </c>
      <c r="AO350" s="0" t="s">
        <v>61</v>
      </c>
      <c r="AP350" s="0" t="s">
        <v>61</v>
      </c>
    </row>
    <row r="351" customFormat="false" ht="12.75" hidden="false" customHeight="false" outlineLevel="0" collapsed="false">
      <c r="F351" s="17" t="s">
        <v>1208</v>
      </c>
      <c r="G351" s="11" t="s">
        <v>1209</v>
      </c>
      <c r="H351" s="11" t="s">
        <v>1210</v>
      </c>
      <c r="I351" s="11" t="s">
        <v>1131</v>
      </c>
      <c r="J351" s="11" t="s">
        <v>1132</v>
      </c>
      <c r="K351" s="11" t="s">
        <v>86</v>
      </c>
      <c r="L351" s="11" t="s">
        <v>75</v>
      </c>
      <c r="M351" s="11" t="s">
        <v>87</v>
      </c>
      <c r="N351" s="11" t="s">
        <v>61</v>
      </c>
      <c r="P351" s="0" t="s">
        <v>102</v>
      </c>
      <c r="X351" s="0" t="s">
        <v>61</v>
      </c>
      <c r="AB351" s="0" t="s">
        <v>65</v>
      </c>
      <c r="AE351" s="0" t="s">
        <v>61</v>
      </c>
      <c r="AF351" s="0" t="s">
        <v>61</v>
      </c>
      <c r="AG351" s="0" t="s">
        <v>61</v>
      </c>
      <c r="AH351" s="0" t="s">
        <v>61</v>
      </c>
      <c r="AI351" s="0" t="s">
        <v>61</v>
      </c>
      <c r="AJ351" s="0" t="s">
        <v>61</v>
      </c>
      <c r="AK351" s="0" t="s">
        <v>61</v>
      </c>
      <c r="AL351" s="0" t="s">
        <v>61</v>
      </c>
      <c r="AM351" s="0" t="s">
        <v>61</v>
      </c>
      <c r="AN351" s="0" t="s">
        <v>61</v>
      </c>
      <c r="AO351" s="0" t="s">
        <v>61</v>
      </c>
      <c r="AP351" s="0" t="s">
        <v>61</v>
      </c>
    </row>
    <row r="352" customFormat="false" ht="12.75" hidden="false" customHeight="false" outlineLevel="0" collapsed="false">
      <c r="F352" s="17" t="s">
        <v>1211</v>
      </c>
      <c r="G352" s="11" t="s">
        <v>1212</v>
      </c>
      <c r="H352" s="11" t="s">
        <v>1213</v>
      </c>
      <c r="I352" s="11" t="s">
        <v>1131</v>
      </c>
      <c r="J352" s="11" t="s">
        <v>1132</v>
      </c>
      <c r="K352" s="11" t="s">
        <v>86</v>
      </c>
      <c r="L352" s="11" t="s">
        <v>75</v>
      </c>
      <c r="M352" s="11" t="s">
        <v>87</v>
      </c>
      <c r="N352" s="11" t="s">
        <v>61</v>
      </c>
      <c r="P352" s="0" t="s">
        <v>102</v>
      </c>
      <c r="X352" s="0" t="s">
        <v>61</v>
      </c>
      <c r="AB352" s="0" t="s">
        <v>65</v>
      </c>
      <c r="AE352" s="0" t="s">
        <v>61</v>
      </c>
      <c r="AF352" s="0" t="s">
        <v>61</v>
      </c>
      <c r="AG352" s="0" t="s">
        <v>61</v>
      </c>
      <c r="AH352" s="0" t="s">
        <v>61</v>
      </c>
      <c r="AI352" s="0" t="s">
        <v>61</v>
      </c>
      <c r="AJ352" s="0" t="s">
        <v>61</v>
      </c>
      <c r="AK352" s="0" t="s">
        <v>61</v>
      </c>
      <c r="AL352" s="0" t="s">
        <v>61</v>
      </c>
      <c r="AM352" s="0" t="s">
        <v>61</v>
      </c>
      <c r="AN352" s="0" t="s">
        <v>61</v>
      </c>
      <c r="AO352" s="0" t="s">
        <v>61</v>
      </c>
      <c r="AP352" s="0" t="s">
        <v>61</v>
      </c>
    </row>
    <row r="353" customFormat="false" ht="12.75" hidden="false" customHeight="false" outlineLevel="0" collapsed="false">
      <c r="F353" s="17" t="s">
        <v>1214</v>
      </c>
      <c r="G353" s="11" t="s">
        <v>1215</v>
      </c>
      <c r="H353" s="11" t="s">
        <v>1216</v>
      </c>
      <c r="I353" s="11" t="s">
        <v>1131</v>
      </c>
      <c r="J353" s="11" t="s">
        <v>1132</v>
      </c>
      <c r="K353" s="11" t="s">
        <v>86</v>
      </c>
      <c r="L353" s="11" t="s">
        <v>75</v>
      </c>
      <c r="M353" s="11" t="s">
        <v>87</v>
      </c>
      <c r="N353" s="11" t="s">
        <v>61</v>
      </c>
      <c r="P353" s="0" t="s">
        <v>102</v>
      </c>
      <c r="X353" s="0" t="s">
        <v>61</v>
      </c>
      <c r="AB353" s="0" t="s">
        <v>65</v>
      </c>
      <c r="AE353" s="0" t="s">
        <v>61</v>
      </c>
      <c r="AF353" s="0" t="s">
        <v>61</v>
      </c>
      <c r="AG353" s="0" t="s">
        <v>61</v>
      </c>
      <c r="AH353" s="0" t="s">
        <v>61</v>
      </c>
      <c r="AI353" s="0" t="s">
        <v>61</v>
      </c>
      <c r="AJ353" s="0" t="s">
        <v>61</v>
      </c>
      <c r="AK353" s="0" t="s">
        <v>61</v>
      </c>
      <c r="AL353" s="0" t="s">
        <v>61</v>
      </c>
      <c r="AM353" s="0" t="s">
        <v>61</v>
      </c>
      <c r="AN353" s="0" t="s">
        <v>61</v>
      </c>
      <c r="AO353" s="0" t="s">
        <v>61</v>
      </c>
      <c r="AP353" s="0" t="s">
        <v>61</v>
      </c>
    </row>
    <row r="354" customFormat="false" ht="12.75" hidden="false" customHeight="false" outlineLevel="0" collapsed="false">
      <c r="F354" s="17" t="s">
        <v>1217</v>
      </c>
      <c r="G354" s="11" t="s">
        <v>1206</v>
      </c>
      <c r="H354" s="11" t="s">
        <v>1218</v>
      </c>
      <c r="I354" s="11" t="s">
        <v>1131</v>
      </c>
      <c r="J354" s="11" t="s">
        <v>1132</v>
      </c>
      <c r="K354" s="11" t="s">
        <v>86</v>
      </c>
      <c r="L354" s="11" t="s">
        <v>75</v>
      </c>
      <c r="M354" s="11" t="s">
        <v>87</v>
      </c>
      <c r="N354" s="11" t="s">
        <v>61</v>
      </c>
      <c r="P354" s="0" t="s">
        <v>102</v>
      </c>
      <c r="X354" s="0" t="s">
        <v>61</v>
      </c>
      <c r="AB354" s="0" t="s">
        <v>65</v>
      </c>
      <c r="AE354" s="0" t="s">
        <v>61</v>
      </c>
      <c r="AF354" s="0" t="s">
        <v>61</v>
      </c>
      <c r="AG354" s="0" t="s">
        <v>61</v>
      </c>
      <c r="AH354" s="0" t="s">
        <v>61</v>
      </c>
      <c r="AI354" s="0" t="s">
        <v>61</v>
      </c>
      <c r="AJ354" s="0" t="s">
        <v>61</v>
      </c>
      <c r="AK354" s="0" t="s">
        <v>61</v>
      </c>
      <c r="AL354" s="0" t="s">
        <v>61</v>
      </c>
      <c r="AM354" s="0" t="s">
        <v>61</v>
      </c>
      <c r="AN354" s="0" t="s">
        <v>61</v>
      </c>
      <c r="AO354" s="0" t="s">
        <v>61</v>
      </c>
      <c r="AP354" s="0" t="s">
        <v>61</v>
      </c>
    </row>
    <row r="355" customFormat="false" ht="12.75" hidden="false" customHeight="true" outlineLevel="0" collapsed="false">
      <c r="D355" s="14" t="s">
        <v>1219</v>
      </c>
      <c r="E355" s="14"/>
      <c r="F355" s="14"/>
      <c r="G355" s="11" t="s">
        <v>1220</v>
      </c>
      <c r="H355" s="11" t="s">
        <v>1221</v>
      </c>
      <c r="I355" s="11" t="s">
        <v>1222</v>
      </c>
      <c r="J355" s="11"/>
      <c r="K355" s="11" t="s">
        <v>74</v>
      </c>
      <c r="L355" s="11" t="s">
        <v>75</v>
      </c>
      <c r="M355" s="11"/>
      <c r="N355" s="11" t="s">
        <v>61</v>
      </c>
      <c r="P355" s="0" t="s">
        <v>102</v>
      </c>
      <c r="X355" s="0" t="s">
        <v>61</v>
      </c>
      <c r="AB355" s="0" t="s">
        <v>65</v>
      </c>
      <c r="AE355" s="0" t="s">
        <v>61</v>
      </c>
      <c r="AF355" s="0" t="s">
        <v>61</v>
      </c>
      <c r="AG355" s="0" t="s">
        <v>61</v>
      </c>
      <c r="AH355" s="0" t="s">
        <v>61</v>
      </c>
      <c r="AI355" s="0" t="s">
        <v>61</v>
      </c>
      <c r="AJ355" s="0" t="s">
        <v>61</v>
      </c>
      <c r="AK355" s="0" t="s">
        <v>61</v>
      </c>
      <c r="AL355" s="0" t="s">
        <v>61</v>
      </c>
      <c r="AM355" s="0" t="s">
        <v>61</v>
      </c>
      <c r="AN355" s="0" t="s">
        <v>61</v>
      </c>
      <c r="AO355" s="0" t="s">
        <v>61</v>
      </c>
      <c r="AP355" s="0" t="s">
        <v>61</v>
      </c>
    </row>
    <row r="356" customFormat="false" ht="12.75" hidden="false" customHeight="true" outlineLevel="0" collapsed="false">
      <c r="E356" s="16" t="s">
        <v>1223</v>
      </c>
      <c r="F356" s="16"/>
      <c r="G356" s="11" t="s">
        <v>1224</v>
      </c>
      <c r="H356" s="11" t="s">
        <v>1225</v>
      </c>
      <c r="I356" s="11" t="s">
        <v>1222</v>
      </c>
      <c r="J356" s="11"/>
      <c r="K356" s="11" t="s">
        <v>74</v>
      </c>
      <c r="L356" s="11" t="s">
        <v>75</v>
      </c>
      <c r="M356" s="11"/>
      <c r="N356" s="11" t="s">
        <v>61</v>
      </c>
      <c r="P356" s="0" t="s">
        <v>102</v>
      </c>
      <c r="X356" s="0" t="s">
        <v>61</v>
      </c>
      <c r="AB356" s="0" t="s">
        <v>65</v>
      </c>
      <c r="AE356" s="0" t="s">
        <v>61</v>
      </c>
      <c r="AF356" s="0" t="s">
        <v>61</v>
      </c>
      <c r="AG356" s="0" t="s">
        <v>61</v>
      </c>
      <c r="AH356" s="0" t="s">
        <v>61</v>
      </c>
      <c r="AI356" s="0" t="s">
        <v>61</v>
      </c>
      <c r="AJ356" s="0" t="s">
        <v>61</v>
      </c>
      <c r="AK356" s="0" t="s">
        <v>61</v>
      </c>
      <c r="AL356" s="0" t="s">
        <v>61</v>
      </c>
      <c r="AM356" s="0" t="s">
        <v>61</v>
      </c>
      <c r="AN356" s="0" t="s">
        <v>61</v>
      </c>
      <c r="AO356" s="0" t="s">
        <v>61</v>
      </c>
      <c r="AP356" s="0" t="s">
        <v>61</v>
      </c>
    </row>
    <row r="357" customFormat="false" ht="12.75" hidden="false" customHeight="false" outlineLevel="0" collapsed="false">
      <c r="F357" s="17" t="s">
        <v>1226</v>
      </c>
      <c r="G357" s="11" t="s">
        <v>1227</v>
      </c>
      <c r="H357" s="11" t="s">
        <v>1228</v>
      </c>
      <c r="I357" s="11" t="s">
        <v>121</v>
      </c>
      <c r="J357" s="11" t="s">
        <v>121</v>
      </c>
      <c r="K357" s="11" t="s">
        <v>86</v>
      </c>
      <c r="L357" s="11" t="s">
        <v>75</v>
      </c>
      <c r="M357" s="11" t="s">
        <v>87</v>
      </c>
      <c r="N357" s="11" t="s">
        <v>66</v>
      </c>
      <c r="P357" s="0" t="s">
        <v>102</v>
      </c>
      <c r="X357" s="0" t="s">
        <v>61</v>
      </c>
      <c r="AB357" s="0" t="s">
        <v>65</v>
      </c>
      <c r="AE357" s="0" t="s">
        <v>61</v>
      </c>
      <c r="AF357" s="0" t="s">
        <v>61</v>
      </c>
      <c r="AG357" s="0" t="s">
        <v>61</v>
      </c>
      <c r="AH357" s="0" t="s">
        <v>61</v>
      </c>
      <c r="AI357" s="0" t="s">
        <v>61</v>
      </c>
      <c r="AJ357" s="0" t="s">
        <v>61</v>
      </c>
      <c r="AK357" s="0" t="s">
        <v>61</v>
      </c>
      <c r="AL357" s="0" t="s">
        <v>61</v>
      </c>
      <c r="AM357" s="0" t="s">
        <v>61</v>
      </c>
      <c r="AN357" s="0" t="s">
        <v>61</v>
      </c>
      <c r="AO357" s="0" t="s">
        <v>61</v>
      </c>
      <c r="AP357" s="0" t="s">
        <v>61</v>
      </c>
    </row>
    <row r="358" customFormat="false" ht="12.75" hidden="false" customHeight="false" outlineLevel="0" collapsed="false">
      <c r="F358" s="17" t="s">
        <v>1229</v>
      </c>
      <c r="G358" s="11" t="s">
        <v>1230</v>
      </c>
      <c r="H358" s="11" t="s">
        <v>1231</v>
      </c>
      <c r="I358" s="11" t="s">
        <v>121</v>
      </c>
      <c r="J358" s="11" t="s">
        <v>121</v>
      </c>
      <c r="K358" s="11" t="s">
        <v>86</v>
      </c>
      <c r="L358" s="11" t="s">
        <v>75</v>
      </c>
      <c r="M358" s="11" t="s">
        <v>87</v>
      </c>
      <c r="N358" s="11" t="s">
        <v>61</v>
      </c>
      <c r="P358" s="0" t="s">
        <v>102</v>
      </c>
      <c r="X358" s="0" t="s">
        <v>61</v>
      </c>
      <c r="AB358" s="0" t="s">
        <v>65</v>
      </c>
      <c r="AE358" s="0" t="s">
        <v>61</v>
      </c>
      <c r="AF358" s="0" t="s">
        <v>61</v>
      </c>
      <c r="AG358" s="0" t="s">
        <v>61</v>
      </c>
      <c r="AH358" s="0" t="s">
        <v>61</v>
      </c>
      <c r="AI358" s="0" t="s">
        <v>61</v>
      </c>
      <c r="AJ358" s="0" t="s">
        <v>61</v>
      </c>
      <c r="AK358" s="0" t="s">
        <v>61</v>
      </c>
      <c r="AL358" s="0" t="s">
        <v>61</v>
      </c>
      <c r="AM358" s="0" t="s">
        <v>61</v>
      </c>
      <c r="AN358" s="0" t="s">
        <v>61</v>
      </c>
      <c r="AO358" s="0" t="s">
        <v>61</v>
      </c>
      <c r="AP358" s="0" t="s">
        <v>61</v>
      </c>
    </row>
    <row r="359" customFormat="false" ht="12.75" hidden="false" customHeight="false" outlineLevel="0" collapsed="false">
      <c r="F359" s="17" t="s">
        <v>1232</v>
      </c>
      <c r="G359" s="11" t="s">
        <v>1233</v>
      </c>
      <c r="H359" s="11" t="s">
        <v>1234</v>
      </c>
      <c r="I359" s="11" t="s">
        <v>121</v>
      </c>
      <c r="J359" s="11" t="s">
        <v>121</v>
      </c>
      <c r="K359" s="11" t="s">
        <v>86</v>
      </c>
      <c r="L359" s="11" t="s">
        <v>75</v>
      </c>
      <c r="M359" s="11" t="s">
        <v>87</v>
      </c>
      <c r="N359" s="11" t="s">
        <v>61</v>
      </c>
      <c r="P359" s="0" t="s">
        <v>102</v>
      </c>
      <c r="X359" s="0" t="s">
        <v>61</v>
      </c>
      <c r="AB359" s="0" t="s">
        <v>65</v>
      </c>
      <c r="AE359" s="0" t="s">
        <v>61</v>
      </c>
      <c r="AF359" s="0" t="s">
        <v>61</v>
      </c>
      <c r="AG359" s="0" t="s">
        <v>61</v>
      </c>
      <c r="AH359" s="0" t="s">
        <v>61</v>
      </c>
      <c r="AI359" s="0" t="s">
        <v>61</v>
      </c>
      <c r="AJ359" s="0" t="s">
        <v>61</v>
      </c>
      <c r="AK359" s="0" t="s">
        <v>61</v>
      </c>
      <c r="AL359" s="0" t="s">
        <v>61</v>
      </c>
      <c r="AM359" s="0" t="s">
        <v>61</v>
      </c>
      <c r="AN359" s="0" t="s">
        <v>61</v>
      </c>
      <c r="AO359" s="0" t="s">
        <v>61</v>
      </c>
      <c r="AP359" s="0" t="s">
        <v>61</v>
      </c>
    </row>
    <row r="360" customFormat="false" ht="12.75" hidden="false" customHeight="false" outlineLevel="0" collapsed="false">
      <c r="F360" s="17" t="s">
        <v>1235</v>
      </c>
      <c r="G360" s="11" t="s">
        <v>1236</v>
      </c>
      <c r="H360" s="11" t="s">
        <v>1237</v>
      </c>
      <c r="I360" s="11" t="s">
        <v>121</v>
      </c>
      <c r="J360" s="11" t="s">
        <v>121</v>
      </c>
      <c r="K360" s="11" t="s">
        <v>86</v>
      </c>
      <c r="L360" s="11" t="s">
        <v>75</v>
      </c>
      <c r="M360" s="11" t="s">
        <v>87</v>
      </c>
      <c r="N360" s="11" t="s">
        <v>61</v>
      </c>
      <c r="P360" s="0" t="s">
        <v>102</v>
      </c>
      <c r="X360" s="0" t="s">
        <v>61</v>
      </c>
      <c r="AB360" s="0" t="s">
        <v>65</v>
      </c>
      <c r="AE360" s="0" t="s">
        <v>61</v>
      </c>
      <c r="AF360" s="0" t="s">
        <v>61</v>
      </c>
      <c r="AG360" s="0" t="s">
        <v>61</v>
      </c>
      <c r="AH360" s="0" t="s">
        <v>61</v>
      </c>
      <c r="AI360" s="0" t="s">
        <v>61</v>
      </c>
      <c r="AJ360" s="0" t="s">
        <v>61</v>
      </c>
      <c r="AK360" s="0" t="s">
        <v>61</v>
      </c>
      <c r="AL360" s="0" t="s">
        <v>61</v>
      </c>
      <c r="AM360" s="0" t="s">
        <v>61</v>
      </c>
      <c r="AN360" s="0" t="s">
        <v>61</v>
      </c>
      <c r="AO360" s="0" t="s">
        <v>61</v>
      </c>
      <c r="AP360" s="0" t="s">
        <v>61</v>
      </c>
    </row>
    <row r="361" customFormat="false" ht="12.75" hidden="false" customHeight="false" outlineLevel="0" collapsed="false">
      <c r="F361" s="17" t="s">
        <v>1238</v>
      </c>
      <c r="G361" s="11" t="s">
        <v>1239</v>
      </c>
      <c r="H361" s="11" t="s">
        <v>1240</v>
      </c>
      <c r="I361" s="11" t="s">
        <v>121</v>
      </c>
      <c r="J361" s="11" t="s">
        <v>121</v>
      </c>
      <c r="K361" s="11" t="s">
        <v>86</v>
      </c>
      <c r="L361" s="11" t="s">
        <v>75</v>
      </c>
      <c r="M361" s="11" t="s">
        <v>87</v>
      </c>
      <c r="N361" s="11" t="s">
        <v>61</v>
      </c>
      <c r="P361" s="0" t="s">
        <v>102</v>
      </c>
      <c r="X361" s="0" t="s">
        <v>61</v>
      </c>
      <c r="AB361" s="0" t="s">
        <v>65</v>
      </c>
      <c r="AE361" s="0" t="s">
        <v>61</v>
      </c>
      <c r="AF361" s="0" t="s">
        <v>61</v>
      </c>
      <c r="AG361" s="0" t="s">
        <v>61</v>
      </c>
      <c r="AH361" s="0" t="s">
        <v>61</v>
      </c>
      <c r="AI361" s="0" t="s">
        <v>61</v>
      </c>
      <c r="AJ361" s="0" t="s">
        <v>61</v>
      </c>
      <c r="AK361" s="0" t="s">
        <v>61</v>
      </c>
      <c r="AL361" s="0" t="s">
        <v>61</v>
      </c>
      <c r="AM361" s="0" t="s">
        <v>61</v>
      </c>
      <c r="AN361" s="0" t="s">
        <v>61</v>
      </c>
      <c r="AO361" s="0" t="s">
        <v>61</v>
      </c>
      <c r="AP361" s="0" t="s">
        <v>61</v>
      </c>
    </row>
    <row r="362" customFormat="false" ht="12.75" hidden="false" customHeight="false" outlineLevel="0" collapsed="false">
      <c r="F362" s="17" t="s">
        <v>1241</v>
      </c>
      <c r="G362" s="11" t="s">
        <v>1242</v>
      </c>
      <c r="H362" s="11" t="s">
        <v>1243</v>
      </c>
      <c r="I362" s="11" t="s">
        <v>121</v>
      </c>
      <c r="J362" s="11" t="s">
        <v>121</v>
      </c>
      <c r="K362" s="11" t="s">
        <v>86</v>
      </c>
      <c r="L362" s="11" t="s">
        <v>75</v>
      </c>
      <c r="M362" s="11" t="s">
        <v>87</v>
      </c>
      <c r="N362" s="11" t="s">
        <v>61</v>
      </c>
      <c r="P362" s="0" t="s">
        <v>102</v>
      </c>
      <c r="X362" s="0" t="s">
        <v>61</v>
      </c>
      <c r="AB362" s="0" t="s">
        <v>65</v>
      </c>
      <c r="AE362" s="0" t="s">
        <v>61</v>
      </c>
      <c r="AF362" s="0" t="s">
        <v>61</v>
      </c>
      <c r="AG362" s="0" t="s">
        <v>61</v>
      </c>
      <c r="AH362" s="0" t="s">
        <v>61</v>
      </c>
      <c r="AI362" s="0" t="s">
        <v>61</v>
      </c>
      <c r="AJ362" s="0" t="s">
        <v>61</v>
      </c>
      <c r="AK362" s="0" t="s">
        <v>61</v>
      </c>
      <c r="AL362" s="0" t="s">
        <v>61</v>
      </c>
      <c r="AM362" s="0" t="s">
        <v>61</v>
      </c>
      <c r="AN362" s="0" t="s">
        <v>61</v>
      </c>
      <c r="AO362" s="0" t="s">
        <v>61</v>
      </c>
      <c r="AP362" s="0" t="s">
        <v>61</v>
      </c>
    </row>
    <row r="363" customFormat="false" ht="12.75" hidden="false" customHeight="false" outlineLevel="0" collapsed="false">
      <c r="F363" s="17" t="s">
        <v>1244</v>
      </c>
      <c r="G363" s="11" t="s">
        <v>1245</v>
      </c>
      <c r="H363" s="11" t="s">
        <v>1246</v>
      </c>
      <c r="I363" s="11" t="s">
        <v>121</v>
      </c>
      <c r="J363" s="11" t="s">
        <v>121</v>
      </c>
      <c r="K363" s="11" t="s">
        <v>86</v>
      </c>
      <c r="L363" s="11" t="s">
        <v>75</v>
      </c>
      <c r="M363" s="11" t="s">
        <v>87</v>
      </c>
      <c r="N363" s="11" t="s">
        <v>61</v>
      </c>
      <c r="P363" s="0" t="s">
        <v>102</v>
      </c>
      <c r="X363" s="0" t="s">
        <v>61</v>
      </c>
      <c r="AB363" s="0" t="s">
        <v>65</v>
      </c>
      <c r="AE363" s="0" t="s">
        <v>61</v>
      </c>
      <c r="AF363" s="0" t="s">
        <v>61</v>
      </c>
      <c r="AG363" s="0" t="s">
        <v>61</v>
      </c>
      <c r="AH363" s="0" t="s">
        <v>61</v>
      </c>
      <c r="AI363" s="0" t="s">
        <v>61</v>
      </c>
      <c r="AJ363" s="0" t="s">
        <v>61</v>
      </c>
      <c r="AK363" s="0" t="s">
        <v>61</v>
      </c>
      <c r="AL363" s="0" t="s">
        <v>61</v>
      </c>
      <c r="AM363" s="0" t="s">
        <v>61</v>
      </c>
      <c r="AN363" s="0" t="s">
        <v>61</v>
      </c>
      <c r="AO363" s="0" t="s">
        <v>61</v>
      </c>
      <c r="AP363" s="0" t="s">
        <v>61</v>
      </c>
    </row>
    <row r="364" customFormat="false" ht="12.75" hidden="false" customHeight="false" outlineLevel="0" collapsed="false">
      <c r="F364" s="17" t="s">
        <v>1247</v>
      </c>
      <c r="G364" s="11" t="s">
        <v>1248</v>
      </c>
      <c r="H364" s="11" t="s">
        <v>1249</v>
      </c>
      <c r="I364" s="11" t="s">
        <v>121</v>
      </c>
      <c r="J364" s="11" t="s">
        <v>121</v>
      </c>
      <c r="K364" s="11" t="s">
        <v>86</v>
      </c>
      <c r="L364" s="11" t="s">
        <v>75</v>
      </c>
      <c r="M364" s="11" t="s">
        <v>87</v>
      </c>
      <c r="N364" s="11" t="s">
        <v>61</v>
      </c>
      <c r="P364" s="0" t="s">
        <v>102</v>
      </c>
      <c r="X364" s="0" t="s">
        <v>61</v>
      </c>
      <c r="AB364" s="0" t="s">
        <v>65</v>
      </c>
      <c r="AE364" s="0" t="s">
        <v>61</v>
      </c>
      <c r="AF364" s="0" t="s">
        <v>61</v>
      </c>
      <c r="AG364" s="0" t="s">
        <v>61</v>
      </c>
      <c r="AH364" s="0" t="s">
        <v>61</v>
      </c>
      <c r="AI364" s="0" t="s">
        <v>61</v>
      </c>
      <c r="AJ364" s="0" t="s">
        <v>61</v>
      </c>
      <c r="AK364" s="0" t="s">
        <v>61</v>
      </c>
      <c r="AL364" s="0" t="s">
        <v>61</v>
      </c>
      <c r="AM364" s="0" t="s">
        <v>61</v>
      </c>
      <c r="AN364" s="0" t="s">
        <v>61</v>
      </c>
      <c r="AO364" s="0" t="s">
        <v>61</v>
      </c>
      <c r="AP364" s="0" t="s">
        <v>61</v>
      </c>
    </row>
    <row r="365" customFormat="false" ht="12.75" hidden="false" customHeight="true" outlineLevel="0" collapsed="false">
      <c r="D365" s="14" t="s">
        <v>1250</v>
      </c>
      <c r="E365" s="14"/>
      <c r="F365" s="14"/>
      <c r="G365" s="11" t="s">
        <v>1251</v>
      </c>
      <c r="H365" s="11" t="s">
        <v>1252</v>
      </c>
      <c r="I365" s="11" t="s">
        <v>1253</v>
      </c>
      <c r="J365" s="11"/>
      <c r="K365" s="11" t="s">
        <v>74</v>
      </c>
      <c r="L365" s="11" t="s">
        <v>75</v>
      </c>
      <c r="M365" s="11"/>
      <c r="N365" s="11" t="s">
        <v>61</v>
      </c>
      <c r="P365" s="0" t="s">
        <v>102</v>
      </c>
      <c r="X365" s="0" t="s">
        <v>61</v>
      </c>
      <c r="AB365" s="0" t="s">
        <v>65</v>
      </c>
      <c r="AE365" s="0" t="s">
        <v>61</v>
      </c>
      <c r="AF365" s="0" t="s">
        <v>61</v>
      </c>
      <c r="AG365" s="0" t="s">
        <v>61</v>
      </c>
      <c r="AH365" s="0" t="s">
        <v>61</v>
      </c>
      <c r="AI365" s="0" t="s">
        <v>61</v>
      </c>
      <c r="AJ365" s="0" t="s">
        <v>61</v>
      </c>
      <c r="AK365" s="0" t="s">
        <v>61</v>
      </c>
      <c r="AL365" s="0" t="s">
        <v>61</v>
      </c>
      <c r="AM365" s="0" t="s">
        <v>61</v>
      </c>
      <c r="AN365" s="0" t="s">
        <v>61</v>
      </c>
      <c r="AO365" s="0" t="s">
        <v>61</v>
      </c>
      <c r="AP365" s="0" t="s">
        <v>61</v>
      </c>
    </row>
    <row r="366" customFormat="false" ht="12.75" hidden="false" customHeight="true" outlineLevel="0" collapsed="false">
      <c r="E366" s="16" t="s">
        <v>1254</v>
      </c>
      <c r="F366" s="16"/>
      <c r="G366" s="11" t="s">
        <v>1255</v>
      </c>
      <c r="H366" s="11" t="s">
        <v>1256</v>
      </c>
      <c r="I366" s="11" t="s">
        <v>1253</v>
      </c>
      <c r="J366" s="11"/>
      <c r="K366" s="11" t="s">
        <v>74</v>
      </c>
      <c r="L366" s="11" t="s">
        <v>75</v>
      </c>
      <c r="M366" s="11"/>
      <c r="N366" s="11" t="s">
        <v>61</v>
      </c>
      <c r="P366" s="0" t="s">
        <v>102</v>
      </c>
      <c r="X366" s="0" t="s">
        <v>61</v>
      </c>
      <c r="AB366" s="0" t="s">
        <v>65</v>
      </c>
      <c r="AE366" s="0" t="s">
        <v>61</v>
      </c>
      <c r="AF366" s="0" t="s">
        <v>61</v>
      </c>
      <c r="AG366" s="0" t="s">
        <v>61</v>
      </c>
      <c r="AH366" s="0" t="s">
        <v>61</v>
      </c>
      <c r="AI366" s="0" t="s">
        <v>61</v>
      </c>
      <c r="AJ366" s="0" t="s">
        <v>61</v>
      </c>
      <c r="AK366" s="0" t="s">
        <v>61</v>
      </c>
      <c r="AL366" s="0" t="s">
        <v>61</v>
      </c>
      <c r="AM366" s="0" t="s">
        <v>61</v>
      </c>
      <c r="AN366" s="0" t="s">
        <v>61</v>
      </c>
      <c r="AO366" s="0" t="s">
        <v>61</v>
      </c>
      <c r="AP366" s="0" t="s">
        <v>61</v>
      </c>
    </row>
    <row r="367" customFormat="false" ht="12.75" hidden="false" customHeight="false" outlineLevel="0" collapsed="false">
      <c r="F367" s="17" t="s">
        <v>1257</v>
      </c>
      <c r="G367" s="11" t="s">
        <v>1258</v>
      </c>
      <c r="H367" s="11" t="s">
        <v>1259</v>
      </c>
      <c r="I367" s="11" t="s">
        <v>121</v>
      </c>
      <c r="J367" s="11" t="s">
        <v>121</v>
      </c>
      <c r="K367" s="11" t="s">
        <v>86</v>
      </c>
      <c r="L367" s="11" t="s">
        <v>75</v>
      </c>
      <c r="M367" s="11" t="s">
        <v>87</v>
      </c>
      <c r="N367" s="11" t="s">
        <v>66</v>
      </c>
      <c r="P367" s="0" t="s">
        <v>102</v>
      </c>
      <c r="X367" s="0" t="s">
        <v>61</v>
      </c>
      <c r="AB367" s="0" t="s">
        <v>65</v>
      </c>
      <c r="AE367" s="0" t="s">
        <v>61</v>
      </c>
      <c r="AF367" s="0" t="s">
        <v>61</v>
      </c>
      <c r="AG367" s="0" t="s">
        <v>61</v>
      </c>
      <c r="AH367" s="0" t="s">
        <v>61</v>
      </c>
      <c r="AI367" s="0" t="s">
        <v>61</v>
      </c>
      <c r="AJ367" s="0" t="s">
        <v>61</v>
      </c>
      <c r="AK367" s="0" t="s">
        <v>61</v>
      </c>
      <c r="AL367" s="0" t="s">
        <v>61</v>
      </c>
      <c r="AM367" s="0" t="s">
        <v>61</v>
      </c>
      <c r="AN367" s="0" t="s">
        <v>61</v>
      </c>
      <c r="AO367" s="0" t="s">
        <v>61</v>
      </c>
      <c r="AP367" s="0" t="s">
        <v>61</v>
      </c>
    </row>
    <row r="368" customFormat="false" ht="12.75" hidden="false" customHeight="false" outlineLevel="0" collapsed="false">
      <c r="F368" s="17" t="s">
        <v>1260</v>
      </c>
      <c r="G368" s="11" t="s">
        <v>1261</v>
      </c>
      <c r="H368" s="11" t="s">
        <v>1262</v>
      </c>
      <c r="I368" s="11" t="s">
        <v>121</v>
      </c>
      <c r="J368" s="11" t="s">
        <v>121</v>
      </c>
      <c r="K368" s="11" t="s">
        <v>86</v>
      </c>
      <c r="L368" s="11" t="s">
        <v>75</v>
      </c>
      <c r="M368" s="11" t="s">
        <v>87</v>
      </c>
      <c r="N368" s="11" t="s">
        <v>61</v>
      </c>
      <c r="P368" s="0" t="s">
        <v>102</v>
      </c>
      <c r="X368" s="0" t="s">
        <v>61</v>
      </c>
      <c r="AB368" s="0" t="s">
        <v>65</v>
      </c>
      <c r="AE368" s="0" t="s">
        <v>61</v>
      </c>
      <c r="AF368" s="0" t="s">
        <v>61</v>
      </c>
      <c r="AG368" s="0" t="s">
        <v>61</v>
      </c>
      <c r="AH368" s="0" t="s">
        <v>61</v>
      </c>
      <c r="AI368" s="0" t="s">
        <v>61</v>
      </c>
      <c r="AJ368" s="0" t="s">
        <v>61</v>
      </c>
      <c r="AK368" s="0" t="s">
        <v>61</v>
      </c>
      <c r="AL368" s="0" t="s">
        <v>61</v>
      </c>
      <c r="AM368" s="0" t="s">
        <v>61</v>
      </c>
      <c r="AN368" s="0" t="s">
        <v>61</v>
      </c>
      <c r="AO368" s="0" t="s">
        <v>61</v>
      </c>
      <c r="AP368" s="0" t="s">
        <v>61</v>
      </c>
    </row>
    <row r="369" customFormat="false" ht="12.75" hidden="false" customHeight="false" outlineLevel="0" collapsed="false">
      <c r="F369" s="17" t="s">
        <v>1263</v>
      </c>
      <c r="G369" s="11" t="s">
        <v>1264</v>
      </c>
      <c r="H369" s="11" t="s">
        <v>1265</v>
      </c>
      <c r="I369" s="11" t="s">
        <v>121</v>
      </c>
      <c r="J369" s="11" t="s">
        <v>121</v>
      </c>
      <c r="K369" s="11" t="s">
        <v>86</v>
      </c>
      <c r="L369" s="11" t="s">
        <v>75</v>
      </c>
      <c r="M369" s="11" t="s">
        <v>87</v>
      </c>
      <c r="N369" s="11" t="s">
        <v>61</v>
      </c>
      <c r="P369" s="0" t="s">
        <v>102</v>
      </c>
      <c r="X369" s="0" t="s">
        <v>61</v>
      </c>
      <c r="AB369" s="0" t="s">
        <v>65</v>
      </c>
      <c r="AE369" s="0" t="s">
        <v>61</v>
      </c>
      <c r="AF369" s="0" t="s">
        <v>61</v>
      </c>
      <c r="AG369" s="0" t="s">
        <v>61</v>
      </c>
      <c r="AH369" s="0" t="s">
        <v>61</v>
      </c>
      <c r="AI369" s="0" t="s">
        <v>61</v>
      </c>
      <c r="AJ369" s="0" t="s">
        <v>61</v>
      </c>
      <c r="AK369" s="0" t="s">
        <v>61</v>
      </c>
      <c r="AL369" s="0" t="s">
        <v>61</v>
      </c>
      <c r="AM369" s="0" t="s">
        <v>61</v>
      </c>
      <c r="AN369" s="0" t="s">
        <v>61</v>
      </c>
      <c r="AO369" s="0" t="s">
        <v>61</v>
      </c>
      <c r="AP369" s="0" t="s">
        <v>61</v>
      </c>
    </row>
    <row r="370" customFormat="false" ht="12.75" hidden="false" customHeight="false" outlineLevel="0" collapsed="false">
      <c r="F370" s="17" t="s">
        <v>1266</v>
      </c>
      <c r="G370" s="11" t="s">
        <v>1267</v>
      </c>
      <c r="H370" s="11" t="s">
        <v>1268</v>
      </c>
      <c r="I370" s="11" t="s">
        <v>121</v>
      </c>
      <c r="J370" s="11" t="s">
        <v>121</v>
      </c>
      <c r="K370" s="11" t="s">
        <v>86</v>
      </c>
      <c r="L370" s="11" t="s">
        <v>75</v>
      </c>
      <c r="M370" s="11" t="s">
        <v>87</v>
      </c>
      <c r="N370" s="11" t="s">
        <v>61</v>
      </c>
      <c r="P370" s="0" t="s">
        <v>102</v>
      </c>
      <c r="X370" s="0" t="s">
        <v>61</v>
      </c>
      <c r="AB370" s="0" t="s">
        <v>65</v>
      </c>
      <c r="AE370" s="0" t="s">
        <v>61</v>
      </c>
      <c r="AF370" s="0" t="s">
        <v>61</v>
      </c>
      <c r="AG370" s="0" t="s">
        <v>61</v>
      </c>
      <c r="AH370" s="0" t="s">
        <v>61</v>
      </c>
      <c r="AI370" s="0" t="s">
        <v>61</v>
      </c>
      <c r="AJ370" s="0" t="s">
        <v>61</v>
      </c>
      <c r="AK370" s="0" t="s">
        <v>61</v>
      </c>
      <c r="AL370" s="0" t="s">
        <v>61</v>
      </c>
      <c r="AM370" s="0" t="s">
        <v>61</v>
      </c>
      <c r="AN370" s="0" t="s">
        <v>61</v>
      </c>
      <c r="AO370" s="0" t="s">
        <v>61</v>
      </c>
      <c r="AP370" s="0" t="s">
        <v>61</v>
      </c>
    </row>
    <row r="371" customFormat="false" ht="12.75" hidden="false" customHeight="false" outlineLevel="0" collapsed="false">
      <c r="F371" s="17" t="s">
        <v>1269</v>
      </c>
      <c r="G371" s="11" t="s">
        <v>1270</v>
      </c>
      <c r="H371" s="11" t="s">
        <v>1271</v>
      </c>
      <c r="I371" s="11" t="s">
        <v>121</v>
      </c>
      <c r="J371" s="11" t="s">
        <v>121</v>
      </c>
      <c r="K371" s="11" t="s">
        <v>86</v>
      </c>
      <c r="L371" s="11" t="s">
        <v>75</v>
      </c>
      <c r="M371" s="11" t="s">
        <v>87</v>
      </c>
      <c r="N371" s="11" t="s">
        <v>61</v>
      </c>
      <c r="P371" s="0" t="s">
        <v>102</v>
      </c>
      <c r="X371" s="0" t="s">
        <v>61</v>
      </c>
      <c r="AB371" s="0" t="s">
        <v>65</v>
      </c>
      <c r="AE371" s="0" t="s">
        <v>61</v>
      </c>
      <c r="AF371" s="0" t="s">
        <v>61</v>
      </c>
      <c r="AG371" s="0" t="s">
        <v>61</v>
      </c>
      <c r="AH371" s="0" t="s">
        <v>61</v>
      </c>
      <c r="AI371" s="0" t="s">
        <v>61</v>
      </c>
      <c r="AJ371" s="0" t="s">
        <v>61</v>
      </c>
      <c r="AK371" s="0" t="s">
        <v>61</v>
      </c>
      <c r="AL371" s="0" t="s">
        <v>61</v>
      </c>
      <c r="AM371" s="0" t="s">
        <v>61</v>
      </c>
      <c r="AN371" s="0" t="s">
        <v>61</v>
      </c>
      <c r="AO371" s="0" t="s">
        <v>61</v>
      </c>
      <c r="AP371" s="0" t="s">
        <v>61</v>
      </c>
    </row>
    <row r="372" customFormat="false" ht="12.75" hidden="false" customHeight="false" outlineLevel="0" collapsed="false">
      <c r="F372" s="17" t="s">
        <v>1272</v>
      </c>
      <c r="G372" s="11" t="s">
        <v>1273</v>
      </c>
      <c r="H372" s="11" t="s">
        <v>1274</v>
      </c>
      <c r="I372" s="11" t="s">
        <v>121</v>
      </c>
      <c r="J372" s="11" t="s">
        <v>121</v>
      </c>
      <c r="K372" s="11" t="s">
        <v>86</v>
      </c>
      <c r="L372" s="11" t="s">
        <v>75</v>
      </c>
      <c r="M372" s="11" t="s">
        <v>87</v>
      </c>
      <c r="N372" s="11" t="s">
        <v>61</v>
      </c>
      <c r="P372" s="0" t="s">
        <v>102</v>
      </c>
      <c r="X372" s="0" t="s">
        <v>61</v>
      </c>
      <c r="AB372" s="0" t="s">
        <v>65</v>
      </c>
      <c r="AE372" s="0" t="s">
        <v>61</v>
      </c>
      <c r="AF372" s="0" t="s">
        <v>61</v>
      </c>
      <c r="AG372" s="0" t="s">
        <v>61</v>
      </c>
      <c r="AH372" s="0" t="s">
        <v>61</v>
      </c>
      <c r="AI372" s="0" t="s">
        <v>61</v>
      </c>
      <c r="AJ372" s="0" t="s">
        <v>61</v>
      </c>
      <c r="AK372" s="0" t="s">
        <v>61</v>
      </c>
      <c r="AL372" s="0" t="s">
        <v>61</v>
      </c>
      <c r="AM372" s="0" t="s">
        <v>61</v>
      </c>
      <c r="AN372" s="0" t="s">
        <v>61</v>
      </c>
      <c r="AO372" s="0" t="s">
        <v>61</v>
      </c>
      <c r="AP372" s="0" t="s">
        <v>61</v>
      </c>
    </row>
    <row r="373" customFormat="false" ht="12.75" hidden="false" customHeight="false" outlineLevel="0" collapsed="false">
      <c r="F373" s="17" t="s">
        <v>1275</v>
      </c>
      <c r="G373" s="11" t="s">
        <v>1276</v>
      </c>
      <c r="H373" s="11" t="s">
        <v>1277</v>
      </c>
      <c r="I373" s="11" t="s">
        <v>121</v>
      </c>
      <c r="J373" s="11" t="s">
        <v>121</v>
      </c>
      <c r="K373" s="11" t="s">
        <v>86</v>
      </c>
      <c r="L373" s="11" t="s">
        <v>75</v>
      </c>
      <c r="M373" s="11" t="s">
        <v>87</v>
      </c>
      <c r="N373" s="11" t="s">
        <v>61</v>
      </c>
      <c r="P373" s="0" t="s">
        <v>102</v>
      </c>
      <c r="X373" s="0" t="s">
        <v>61</v>
      </c>
      <c r="AB373" s="0" t="s">
        <v>65</v>
      </c>
      <c r="AE373" s="0" t="s">
        <v>61</v>
      </c>
      <c r="AF373" s="0" t="s">
        <v>61</v>
      </c>
      <c r="AG373" s="0" t="s">
        <v>61</v>
      </c>
      <c r="AH373" s="0" t="s">
        <v>61</v>
      </c>
      <c r="AI373" s="0" t="s">
        <v>61</v>
      </c>
      <c r="AJ373" s="0" t="s">
        <v>61</v>
      </c>
      <c r="AK373" s="0" t="s">
        <v>61</v>
      </c>
      <c r="AL373" s="0" t="s">
        <v>61</v>
      </c>
      <c r="AM373" s="0" t="s">
        <v>61</v>
      </c>
      <c r="AN373" s="0" t="s">
        <v>61</v>
      </c>
      <c r="AO373" s="0" t="s">
        <v>61</v>
      </c>
      <c r="AP373" s="0" t="s">
        <v>61</v>
      </c>
    </row>
    <row r="374" customFormat="false" ht="12.75" hidden="false" customHeight="false" outlineLevel="0" collapsed="false">
      <c r="F374" s="17" t="s">
        <v>1278</v>
      </c>
      <c r="G374" s="11" t="s">
        <v>1279</v>
      </c>
      <c r="H374" s="11" t="s">
        <v>1280</v>
      </c>
      <c r="I374" s="11" t="s">
        <v>121</v>
      </c>
      <c r="J374" s="11" t="s">
        <v>121</v>
      </c>
      <c r="K374" s="11" t="s">
        <v>86</v>
      </c>
      <c r="L374" s="11" t="s">
        <v>75</v>
      </c>
      <c r="M374" s="11" t="s">
        <v>87</v>
      </c>
      <c r="N374" s="11" t="s">
        <v>61</v>
      </c>
      <c r="P374" s="0" t="s">
        <v>102</v>
      </c>
      <c r="X374" s="0" t="s">
        <v>61</v>
      </c>
      <c r="AB374" s="0" t="s">
        <v>65</v>
      </c>
      <c r="AE374" s="0" t="s">
        <v>61</v>
      </c>
      <c r="AF374" s="0" t="s">
        <v>61</v>
      </c>
      <c r="AG374" s="0" t="s">
        <v>61</v>
      </c>
      <c r="AH374" s="0" t="s">
        <v>61</v>
      </c>
      <c r="AI374" s="0" t="s">
        <v>61</v>
      </c>
      <c r="AJ374" s="0" t="s">
        <v>61</v>
      </c>
      <c r="AK374" s="0" t="s">
        <v>61</v>
      </c>
      <c r="AL374" s="0" t="s">
        <v>61</v>
      </c>
      <c r="AM374" s="0" t="s">
        <v>61</v>
      </c>
      <c r="AN374" s="0" t="s">
        <v>61</v>
      </c>
      <c r="AO374" s="0" t="s">
        <v>61</v>
      </c>
      <c r="AP374" s="0" t="s">
        <v>61</v>
      </c>
    </row>
    <row r="375" customFormat="false" ht="12.75" hidden="false" customHeight="false" outlineLevel="0" collapsed="false">
      <c r="F375" s="17" t="s">
        <v>1281</v>
      </c>
      <c r="G375" s="11" t="s">
        <v>1282</v>
      </c>
      <c r="H375" s="11" t="s">
        <v>1283</v>
      </c>
      <c r="I375" s="11" t="s">
        <v>121</v>
      </c>
      <c r="J375" s="11" t="s">
        <v>121</v>
      </c>
      <c r="K375" s="11" t="s">
        <v>86</v>
      </c>
      <c r="L375" s="11" t="s">
        <v>75</v>
      </c>
      <c r="M375" s="11" t="s">
        <v>87</v>
      </c>
      <c r="N375" s="11" t="s">
        <v>61</v>
      </c>
      <c r="P375" s="0" t="s">
        <v>102</v>
      </c>
      <c r="X375" s="0" t="s">
        <v>61</v>
      </c>
      <c r="AB375" s="0" t="s">
        <v>65</v>
      </c>
      <c r="AE375" s="0" t="s">
        <v>61</v>
      </c>
      <c r="AF375" s="0" t="s">
        <v>61</v>
      </c>
      <c r="AG375" s="0" t="s">
        <v>61</v>
      </c>
      <c r="AH375" s="0" t="s">
        <v>61</v>
      </c>
      <c r="AI375" s="0" t="s">
        <v>61</v>
      </c>
      <c r="AJ375" s="0" t="s">
        <v>61</v>
      </c>
      <c r="AK375" s="0" t="s">
        <v>61</v>
      </c>
      <c r="AL375" s="0" t="s">
        <v>61</v>
      </c>
      <c r="AM375" s="0" t="s">
        <v>61</v>
      </c>
      <c r="AN375" s="0" t="s">
        <v>61</v>
      </c>
      <c r="AO375" s="0" t="s">
        <v>61</v>
      </c>
      <c r="AP375" s="0" t="s">
        <v>61</v>
      </c>
    </row>
    <row r="376" customFormat="false" ht="12.75" hidden="false" customHeight="false" outlineLevel="0" collapsed="false">
      <c r="F376" s="17" t="s">
        <v>1284</v>
      </c>
      <c r="G376" s="11" t="s">
        <v>1285</v>
      </c>
      <c r="H376" s="11" t="s">
        <v>1286</v>
      </c>
      <c r="I376" s="11" t="s">
        <v>121</v>
      </c>
      <c r="J376" s="11" t="s">
        <v>121</v>
      </c>
      <c r="K376" s="11" t="s">
        <v>86</v>
      </c>
      <c r="L376" s="11" t="s">
        <v>75</v>
      </c>
      <c r="M376" s="11" t="s">
        <v>87</v>
      </c>
      <c r="N376" s="11" t="s">
        <v>61</v>
      </c>
      <c r="P376" s="0" t="s">
        <v>102</v>
      </c>
      <c r="X376" s="0" t="s">
        <v>61</v>
      </c>
      <c r="AB376" s="0" t="s">
        <v>65</v>
      </c>
      <c r="AE376" s="0" t="s">
        <v>61</v>
      </c>
      <c r="AF376" s="0" t="s">
        <v>61</v>
      </c>
      <c r="AG376" s="0" t="s">
        <v>61</v>
      </c>
      <c r="AH376" s="0" t="s">
        <v>61</v>
      </c>
      <c r="AI376" s="0" t="s">
        <v>61</v>
      </c>
      <c r="AJ376" s="0" t="s">
        <v>61</v>
      </c>
      <c r="AK376" s="0" t="s">
        <v>61</v>
      </c>
      <c r="AL376" s="0" t="s">
        <v>61</v>
      </c>
      <c r="AM376" s="0" t="s">
        <v>61</v>
      </c>
      <c r="AN376" s="0" t="s">
        <v>61</v>
      </c>
      <c r="AO376" s="0" t="s">
        <v>61</v>
      </c>
      <c r="AP376" s="0" t="s">
        <v>61</v>
      </c>
    </row>
    <row r="377" customFormat="false" ht="12.75" hidden="false" customHeight="true" outlineLevel="0" collapsed="false">
      <c r="D377" s="14" t="s">
        <v>1287</v>
      </c>
      <c r="E377" s="14"/>
      <c r="F377" s="14"/>
      <c r="G377" s="11" t="s">
        <v>1288</v>
      </c>
      <c r="H377" s="11" t="s">
        <v>1289</v>
      </c>
      <c r="I377" s="11" t="s">
        <v>1290</v>
      </c>
      <c r="J377" s="11"/>
      <c r="K377" s="11" t="s">
        <v>74</v>
      </c>
      <c r="L377" s="11" t="s">
        <v>75</v>
      </c>
      <c r="M377" s="11"/>
      <c r="N377" s="11" t="s">
        <v>61</v>
      </c>
      <c r="P377" s="0" t="s">
        <v>102</v>
      </c>
      <c r="X377" s="0" t="s">
        <v>61</v>
      </c>
      <c r="AB377" s="0" t="s">
        <v>65</v>
      </c>
      <c r="AE377" s="0" t="s">
        <v>61</v>
      </c>
      <c r="AF377" s="0" t="s">
        <v>61</v>
      </c>
      <c r="AG377" s="0" t="s">
        <v>61</v>
      </c>
      <c r="AH377" s="0" t="s">
        <v>61</v>
      </c>
      <c r="AI377" s="0" t="s">
        <v>61</v>
      </c>
      <c r="AJ377" s="0" t="s">
        <v>61</v>
      </c>
      <c r="AK377" s="0" t="s">
        <v>61</v>
      </c>
      <c r="AL377" s="0" t="s">
        <v>61</v>
      </c>
      <c r="AM377" s="0" t="s">
        <v>61</v>
      </c>
      <c r="AN377" s="0" t="s">
        <v>61</v>
      </c>
      <c r="AO377" s="0" t="s">
        <v>61</v>
      </c>
      <c r="AP377" s="0" t="s">
        <v>61</v>
      </c>
    </row>
    <row r="378" customFormat="false" ht="12.75" hidden="false" customHeight="true" outlineLevel="0" collapsed="false">
      <c r="E378" s="16" t="s">
        <v>1291</v>
      </c>
      <c r="F378" s="16"/>
      <c r="G378" s="11" t="s">
        <v>1292</v>
      </c>
      <c r="H378" s="11" t="s">
        <v>1293</v>
      </c>
      <c r="I378" s="11" t="s">
        <v>1290</v>
      </c>
      <c r="J378" s="11"/>
      <c r="K378" s="11" t="s">
        <v>74</v>
      </c>
      <c r="L378" s="11" t="s">
        <v>75</v>
      </c>
      <c r="M378" s="11"/>
      <c r="N378" s="11" t="s">
        <v>61</v>
      </c>
      <c r="P378" s="0" t="s">
        <v>102</v>
      </c>
      <c r="X378" s="0" t="s">
        <v>61</v>
      </c>
      <c r="AB378" s="0" t="s">
        <v>65</v>
      </c>
      <c r="AE378" s="0" t="s">
        <v>61</v>
      </c>
      <c r="AF378" s="0" t="s">
        <v>61</v>
      </c>
      <c r="AG378" s="0" t="s">
        <v>61</v>
      </c>
      <c r="AH378" s="0" t="s">
        <v>61</v>
      </c>
      <c r="AI378" s="0" t="s">
        <v>61</v>
      </c>
      <c r="AJ378" s="0" t="s">
        <v>61</v>
      </c>
      <c r="AK378" s="0" t="s">
        <v>61</v>
      </c>
      <c r="AL378" s="0" t="s">
        <v>61</v>
      </c>
      <c r="AM378" s="0" t="s">
        <v>61</v>
      </c>
      <c r="AN378" s="0" t="s">
        <v>61</v>
      </c>
      <c r="AO378" s="0" t="s">
        <v>61</v>
      </c>
      <c r="AP378" s="0" t="s">
        <v>61</v>
      </c>
    </row>
    <row r="379" customFormat="false" ht="12.75" hidden="false" customHeight="false" outlineLevel="0" collapsed="false">
      <c r="F379" s="17" t="s">
        <v>1294</v>
      </c>
      <c r="G379" s="11" t="s">
        <v>1258</v>
      </c>
      <c r="H379" s="11" t="s">
        <v>1295</v>
      </c>
      <c r="I379" s="11" t="s">
        <v>121</v>
      </c>
      <c r="J379" s="11" t="s">
        <v>121</v>
      </c>
      <c r="K379" s="11" t="s">
        <v>86</v>
      </c>
      <c r="L379" s="11" t="s">
        <v>75</v>
      </c>
      <c r="M379" s="11" t="s">
        <v>87</v>
      </c>
      <c r="N379" s="11" t="s">
        <v>66</v>
      </c>
      <c r="P379" s="0" t="s">
        <v>102</v>
      </c>
      <c r="X379" s="0" t="s">
        <v>61</v>
      </c>
      <c r="AB379" s="0" t="s">
        <v>65</v>
      </c>
      <c r="AE379" s="0" t="s">
        <v>61</v>
      </c>
      <c r="AF379" s="0" t="s">
        <v>61</v>
      </c>
      <c r="AG379" s="0" t="s">
        <v>61</v>
      </c>
      <c r="AH379" s="0" t="s">
        <v>61</v>
      </c>
      <c r="AI379" s="0" t="s">
        <v>61</v>
      </c>
      <c r="AJ379" s="0" t="s">
        <v>61</v>
      </c>
      <c r="AK379" s="0" t="s">
        <v>61</v>
      </c>
      <c r="AL379" s="0" t="s">
        <v>61</v>
      </c>
      <c r="AM379" s="0" t="s">
        <v>61</v>
      </c>
      <c r="AN379" s="0" t="s">
        <v>61</v>
      </c>
      <c r="AO379" s="0" t="s">
        <v>61</v>
      </c>
      <c r="AP379" s="0" t="s">
        <v>61</v>
      </c>
    </row>
    <row r="380" customFormat="false" ht="12.75" hidden="false" customHeight="false" outlineLevel="0" collapsed="false">
      <c r="F380" s="17" t="s">
        <v>1296</v>
      </c>
      <c r="G380" s="11" t="s">
        <v>1297</v>
      </c>
      <c r="H380" s="11" t="s">
        <v>1298</v>
      </c>
      <c r="I380" s="11" t="s">
        <v>121</v>
      </c>
      <c r="J380" s="11" t="s">
        <v>121</v>
      </c>
      <c r="K380" s="11" t="s">
        <v>86</v>
      </c>
      <c r="L380" s="11" t="s">
        <v>75</v>
      </c>
      <c r="M380" s="11" t="s">
        <v>87</v>
      </c>
      <c r="N380" s="11" t="s">
        <v>61</v>
      </c>
      <c r="P380" s="0" t="s">
        <v>102</v>
      </c>
      <c r="X380" s="0" t="s">
        <v>61</v>
      </c>
      <c r="AB380" s="0" t="s">
        <v>65</v>
      </c>
      <c r="AE380" s="0" t="s">
        <v>61</v>
      </c>
      <c r="AF380" s="0" t="s">
        <v>61</v>
      </c>
      <c r="AG380" s="0" t="s">
        <v>61</v>
      </c>
      <c r="AH380" s="0" t="s">
        <v>61</v>
      </c>
      <c r="AI380" s="0" t="s">
        <v>61</v>
      </c>
      <c r="AJ380" s="0" t="s">
        <v>61</v>
      </c>
      <c r="AK380" s="0" t="s">
        <v>61</v>
      </c>
      <c r="AL380" s="0" t="s">
        <v>61</v>
      </c>
      <c r="AM380" s="0" t="s">
        <v>61</v>
      </c>
      <c r="AN380" s="0" t="s">
        <v>61</v>
      </c>
      <c r="AO380" s="0" t="s">
        <v>61</v>
      </c>
      <c r="AP380" s="0" t="s">
        <v>61</v>
      </c>
    </row>
    <row r="381" customFormat="false" ht="12.75" hidden="false" customHeight="false" outlineLevel="0" collapsed="false">
      <c r="F381" s="17" t="s">
        <v>1299</v>
      </c>
      <c r="G381" s="11" t="s">
        <v>1300</v>
      </c>
      <c r="H381" s="11" t="s">
        <v>1301</v>
      </c>
      <c r="I381" s="11" t="s">
        <v>121</v>
      </c>
      <c r="J381" s="11" t="s">
        <v>121</v>
      </c>
      <c r="K381" s="11" t="s">
        <v>86</v>
      </c>
      <c r="L381" s="11" t="s">
        <v>75</v>
      </c>
      <c r="M381" s="11" t="s">
        <v>87</v>
      </c>
      <c r="N381" s="11" t="s">
        <v>61</v>
      </c>
      <c r="P381" s="0" t="s">
        <v>102</v>
      </c>
      <c r="X381" s="0" t="s">
        <v>61</v>
      </c>
      <c r="AB381" s="0" t="s">
        <v>65</v>
      </c>
      <c r="AE381" s="0" t="s">
        <v>61</v>
      </c>
      <c r="AF381" s="0" t="s">
        <v>61</v>
      </c>
      <c r="AG381" s="0" t="s">
        <v>61</v>
      </c>
      <c r="AH381" s="0" t="s">
        <v>61</v>
      </c>
      <c r="AI381" s="0" t="s">
        <v>61</v>
      </c>
      <c r="AJ381" s="0" t="s">
        <v>61</v>
      </c>
      <c r="AK381" s="0" t="s">
        <v>61</v>
      </c>
      <c r="AL381" s="0" t="s">
        <v>61</v>
      </c>
      <c r="AM381" s="0" t="s">
        <v>61</v>
      </c>
      <c r="AN381" s="0" t="s">
        <v>61</v>
      </c>
      <c r="AO381" s="0" t="s">
        <v>61</v>
      </c>
      <c r="AP381" s="0" t="s">
        <v>61</v>
      </c>
    </row>
    <row r="382" customFormat="false" ht="12.75" hidden="false" customHeight="false" outlineLevel="0" collapsed="false">
      <c r="F382" s="17" t="s">
        <v>1302</v>
      </c>
      <c r="G382" s="11" t="s">
        <v>1303</v>
      </c>
      <c r="H382" s="11" t="s">
        <v>1304</v>
      </c>
      <c r="I382" s="11" t="s">
        <v>121</v>
      </c>
      <c r="J382" s="11" t="s">
        <v>121</v>
      </c>
      <c r="K382" s="11" t="s">
        <v>86</v>
      </c>
      <c r="L382" s="11" t="s">
        <v>75</v>
      </c>
      <c r="M382" s="11" t="s">
        <v>87</v>
      </c>
      <c r="N382" s="11" t="s">
        <v>61</v>
      </c>
      <c r="P382" s="0" t="s">
        <v>102</v>
      </c>
      <c r="X382" s="0" t="s">
        <v>61</v>
      </c>
      <c r="AB382" s="0" t="s">
        <v>65</v>
      </c>
      <c r="AE382" s="0" t="s">
        <v>61</v>
      </c>
      <c r="AF382" s="0" t="s">
        <v>61</v>
      </c>
      <c r="AG382" s="0" t="s">
        <v>61</v>
      </c>
      <c r="AH382" s="0" t="s">
        <v>61</v>
      </c>
      <c r="AI382" s="0" t="s">
        <v>61</v>
      </c>
      <c r="AJ382" s="0" t="s">
        <v>61</v>
      </c>
      <c r="AK382" s="0" t="s">
        <v>61</v>
      </c>
      <c r="AL382" s="0" t="s">
        <v>61</v>
      </c>
      <c r="AM382" s="0" t="s">
        <v>61</v>
      </c>
      <c r="AN382" s="0" t="s">
        <v>61</v>
      </c>
      <c r="AO382" s="0" t="s">
        <v>61</v>
      </c>
      <c r="AP382" s="0" t="s">
        <v>61</v>
      </c>
    </row>
    <row r="383" customFormat="false" ht="12.75" hidden="false" customHeight="false" outlineLevel="0" collapsed="false">
      <c r="F383" s="17" t="s">
        <v>1305</v>
      </c>
      <c r="G383" s="11" t="s">
        <v>1306</v>
      </c>
      <c r="H383" s="11" t="s">
        <v>1307</v>
      </c>
      <c r="I383" s="11" t="s">
        <v>121</v>
      </c>
      <c r="J383" s="11" t="s">
        <v>121</v>
      </c>
      <c r="K383" s="11" t="s">
        <v>86</v>
      </c>
      <c r="L383" s="11" t="s">
        <v>75</v>
      </c>
      <c r="M383" s="11" t="s">
        <v>87</v>
      </c>
      <c r="N383" s="11" t="s">
        <v>61</v>
      </c>
      <c r="P383" s="0" t="s">
        <v>102</v>
      </c>
      <c r="X383" s="0" t="s">
        <v>61</v>
      </c>
      <c r="AB383" s="0" t="s">
        <v>65</v>
      </c>
      <c r="AE383" s="0" t="s">
        <v>61</v>
      </c>
      <c r="AF383" s="0" t="s">
        <v>61</v>
      </c>
      <c r="AG383" s="0" t="s">
        <v>61</v>
      </c>
      <c r="AH383" s="0" t="s">
        <v>61</v>
      </c>
      <c r="AI383" s="0" t="s">
        <v>61</v>
      </c>
      <c r="AJ383" s="0" t="s">
        <v>61</v>
      </c>
      <c r="AK383" s="0" t="s">
        <v>61</v>
      </c>
      <c r="AL383" s="0" t="s">
        <v>61</v>
      </c>
      <c r="AM383" s="0" t="s">
        <v>61</v>
      </c>
      <c r="AN383" s="0" t="s">
        <v>61</v>
      </c>
      <c r="AO383" s="0" t="s">
        <v>61</v>
      </c>
      <c r="AP383" s="0" t="s">
        <v>61</v>
      </c>
    </row>
    <row r="384" customFormat="false" ht="12.75" hidden="false" customHeight="false" outlineLevel="0" collapsed="false">
      <c r="F384" s="17" t="s">
        <v>1308</v>
      </c>
      <c r="G384" s="11" t="s">
        <v>1309</v>
      </c>
      <c r="H384" s="11" t="s">
        <v>1310</v>
      </c>
      <c r="I384" s="11" t="s">
        <v>121</v>
      </c>
      <c r="J384" s="11" t="s">
        <v>121</v>
      </c>
      <c r="K384" s="11" t="s">
        <v>86</v>
      </c>
      <c r="L384" s="11" t="s">
        <v>75</v>
      </c>
      <c r="M384" s="11" t="s">
        <v>87</v>
      </c>
      <c r="N384" s="11" t="s">
        <v>61</v>
      </c>
      <c r="P384" s="0" t="s">
        <v>102</v>
      </c>
      <c r="X384" s="0" t="s">
        <v>61</v>
      </c>
      <c r="AB384" s="0" t="s">
        <v>65</v>
      </c>
      <c r="AE384" s="0" t="s">
        <v>61</v>
      </c>
      <c r="AF384" s="0" t="s">
        <v>61</v>
      </c>
      <c r="AG384" s="0" t="s">
        <v>61</v>
      </c>
      <c r="AH384" s="0" t="s">
        <v>61</v>
      </c>
      <c r="AI384" s="0" t="s">
        <v>61</v>
      </c>
      <c r="AJ384" s="0" t="s">
        <v>61</v>
      </c>
      <c r="AK384" s="0" t="s">
        <v>61</v>
      </c>
      <c r="AL384" s="0" t="s">
        <v>61</v>
      </c>
      <c r="AM384" s="0" t="s">
        <v>61</v>
      </c>
      <c r="AN384" s="0" t="s">
        <v>61</v>
      </c>
      <c r="AO384" s="0" t="s">
        <v>61</v>
      </c>
      <c r="AP384" s="0" t="s">
        <v>61</v>
      </c>
    </row>
    <row r="385" customFormat="false" ht="12.75" hidden="false" customHeight="false" outlineLevel="0" collapsed="false">
      <c r="F385" s="17" t="s">
        <v>1311</v>
      </c>
      <c r="G385" s="11" t="s">
        <v>1282</v>
      </c>
      <c r="H385" s="11" t="s">
        <v>1312</v>
      </c>
      <c r="I385" s="11" t="s">
        <v>121</v>
      </c>
      <c r="J385" s="11" t="s">
        <v>121</v>
      </c>
      <c r="K385" s="11" t="s">
        <v>86</v>
      </c>
      <c r="L385" s="11" t="s">
        <v>75</v>
      </c>
      <c r="M385" s="11" t="s">
        <v>87</v>
      </c>
      <c r="N385" s="11" t="s">
        <v>61</v>
      </c>
      <c r="P385" s="0" t="s">
        <v>102</v>
      </c>
      <c r="X385" s="0" t="s">
        <v>61</v>
      </c>
      <c r="AB385" s="0" t="s">
        <v>65</v>
      </c>
      <c r="AE385" s="0" t="s">
        <v>61</v>
      </c>
      <c r="AF385" s="0" t="s">
        <v>61</v>
      </c>
      <c r="AG385" s="0" t="s">
        <v>61</v>
      </c>
      <c r="AH385" s="0" t="s">
        <v>61</v>
      </c>
      <c r="AI385" s="0" t="s">
        <v>61</v>
      </c>
      <c r="AJ385" s="0" t="s">
        <v>61</v>
      </c>
      <c r="AK385" s="0" t="s">
        <v>61</v>
      </c>
      <c r="AL385" s="0" t="s">
        <v>61</v>
      </c>
      <c r="AM385" s="0" t="s">
        <v>61</v>
      </c>
      <c r="AN385" s="0" t="s">
        <v>61</v>
      </c>
      <c r="AO385" s="0" t="s">
        <v>61</v>
      </c>
      <c r="AP385" s="0" t="s">
        <v>61</v>
      </c>
    </row>
    <row r="386" customFormat="false" ht="12.75" hidden="false" customHeight="false" outlineLevel="0" collapsed="false">
      <c r="F386" s="17" t="s">
        <v>1313</v>
      </c>
      <c r="G386" s="11" t="s">
        <v>1285</v>
      </c>
      <c r="H386" s="11" t="s">
        <v>1314</v>
      </c>
      <c r="I386" s="11" t="s">
        <v>121</v>
      </c>
      <c r="J386" s="11" t="s">
        <v>121</v>
      </c>
      <c r="K386" s="11" t="s">
        <v>86</v>
      </c>
      <c r="L386" s="11" t="s">
        <v>75</v>
      </c>
      <c r="M386" s="11" t="s">
        <v>87</v>
      </c>
      <c r="N386" s="11" t="s">
        <v>61</v>
      </c>
      <c r="P386" s="0" t="s">
        <v>102</v>
      </c>
      <c r="X386" s="0" t="s">
        <v>61</v>
      </c>
      <c r="AB386" s="0" t="s">
        <v>65</v>
      </c>
      <c r="AE386" s="0" t="s">
        <v>61</v>
      </c>
      <c r="AF386" s="0" t="s">
        <v>61</v>
      </c>
      <c r="AG386" s="0" t="s">
        <v>61</v>
      </c>
      <c r="AH386" s="0" t="s">
        <v>61</v>
      </c>
      <c r="AI386" s="0" t="s">
        <v>61</v>
      </c>
      <c r="AJ386" s="0" t="s">
        <v>61</v>
      </c>
      <c r="AK386" s="0" t="s">
        <v>61</v>
      </c>
      <c r="AL386" s="0" t="s">
        <v>61</v>
      </c>
      <c r="AM386" s="0" t="s">
        <v>61</v>
      </c>
      <c r="AN386" s="0" t="s">
        <v>61</v>
      </c>
      <c r="AO386" s="0" t="s">
        <v>61</v>
      </c>
      <c r="AP386" s="0" t="s">
        <v>61</v>
      </c>
    </row>
    <row r="387" customFormat="false" ht="12.75" hidden="false" customHeight="true" outlineLevel="0" collapsed="false">
      <c r="D387" s="14" t="s">
        <v>1315</v>
      </c>
      <c r="E387" s="14"/>
      <c r="F387" s="14"/>
      <c r="G387" s="11" t="s">
        <v>1316</v>
      </c>
      <c r="H387" s="11" t="s">
        <v>1317</v>
      </c>
      <c r="I387" s="11" t="s">
        <v>1318</v>
      </c>
      <c r="J387" s="11"/>
      <c r="K387" s="11" t="s">
        <v>74</v>
      </c>
      <c r="L387" s="11" t="s">
        <v>75</v>
      </c>
      <c r="M387" s="11"/>
      <c r="N387" s="11" t="s">
        <v>61</v>
      </c>
      <c r="P387" s="0" t="s">
        <v>102</v>
      </c>
      <c r="X387" s="0" t="s">
        <v>61</v>
      </c>
      <c r="AB387" s="0" t="s">
        <v>65</v>
      </c>
      <c r="AE387" s="0" t="s">
        <v>61</v>
      </c>
      <c r="AF387" s="0" t="s">
        <v>61</v>
      </c>
      <c r="AG387" s="0" t="s">
        <v>61</v>
      </c>
      <c r="AH387" s="0" t="s">
        <v>61</v>
      </c>
      <c r="AI387" s="0" t="s">
        <v>61</v>
      </c>
      <c r="AJ387" s="0" t="s">
        <v>61</v>
      </c>
      <c r="AK387" s="0" t="s">
        <v>61</v>
      </c>
      <c r="AL387" s="0" t="s">
        <v>61</v>
      </c>
      <c r="AM387" s="0" t="s">
        <v>61</v>
      </c>
      <c r="AN387" s="0" t="s">
        <v>61</v>
      </c>
      <c r="AO387" s="0" t="s">
        <v>61</v>
      </c>
      <c r="AP387" s="0" t="s">
        <v>61</v>
      </c>
    </row>
    <row r="388" customFormat="false" ht="12.75" hidden="false" customHeight="true" outlineLevel="0" collapsed="false">
      <c r="E388" s="16" t="s">
        <v>1319</v>
      </c>
      <c r="F388" s="16"/>
      <c r="G388" s="11" t="s">
        <v>1320</v>
      </c>
      <c r="H388" s="11" t="s">
        <v>1321</v>
      </c>
      <c r="I388" s="11" t="s">
        <v>1318</v>
      </c>
      <c r="J388" s="11"/>
      <c r="K388" s="11" t="s">
        <v>74</v>
      </c>
      <c r="L388" s="11" t="s">
        <v>75</v>
      </c>
      <c r="M388" s="11"/>
      <c r="N388" s="11" t="s">
        <v>61</v>
      </c>
      <c r="P388" s="0" t="s">
        <v>102</v>
      </c>
      <c r="X388" s="0" t="s">
        <v>61</v>
      </c>
      <c r="AB388" s="0" t="s">
        <v>65</v>
      </c>
      <c r="AE388" s="0" t="s">
        <v>61</v>
      </c>
      <c r="AF388" s="0" t="s">
        <v>61</v>
      </c>
      <c r="AG388" s="0" t="s">
        <v>61</v>
      </c>
      <c r="AH388" s="0" t="s">
        <v>61</v>
      </c>
      <c r="AI388" s="0" t="s">
        <v>61</v>
      </c>
      <c r="AJ388" s="0" t="s">
        <v>61</v>
      </c>
      <c r="AK388" s="0" t="s">
        <v>61</v>
      </c>
      <c r="AL388" s="0" t="s">
        <v>61</v>
      </c>
      <c r="AM388" s="0" t="s">
        <v>61</v>
      </c>
      <c r="AN388" s="0" t="s">
        <v>61</v>
      </c>
      <c r="AO388" s="0" t="s">
        <v>61</v>
      </c>
      <c r="AP388" s="0" t="s">
        <v>61</v>
      </c>
    </row>
    <row r="389" customFormat="false" ht="12.75" hidden="false" customHeight="false" outlineLevel="0" collapsed="false">
      <c r="F389" s="17" t="s">
        <v>1322</v>
      </c>
      <c r="G389" s="11" t="s">
        <v>1323</v>
      </c>
      <c r="H389" s="11" t="s">
        <v>1324</v>
      </c>
      <c r="I389" s="11" t="s">
        <v>326</v>
      </c>
      <c r="J389" s="11" t="s">
        <v>327</v>
      </c>
      <c r="K389" s="11" t="s">
        <v>86</v>
      </c>
      <c r="L389" s="11" t="s">
        <v>75</v>
      </c>
      <c r="M389" s="11" t="s">
        <v>87</v>
      </c>
      <c r="N389" s="11" t="s">
        <v>66</v>
      </c>
      <c r="P389" s="0" t="s">
        <v>102</v>
      </c>
      <c r="X389" s="0" t="s">
        <v>61</v>
      </c>
      <c r="AB389" s="0" t="s">
        <v>65</v>
      </c>
      <c r="AE389" s="0" t="s">
        <v>61</v>
      </c>
      <c r="AF389" s="0" t="s">
        <v>61</v>
      </c>
      <c r="AG389" s="0" t="s">
        <v>61</v>
      </c>
      <c r="AH389" s="0" t="s">
        <v>61</v>
      </c>
      <c r="AI389" s="0" t="s">
        <v>61</v>
      </c>
      <c r="AJ389" s="0" t="s">
        <v>61</v>
      </c>
      <c r="AK389" s="0" t="s">
        <v>61</v>
      </c>
      <c r="AL389" s="0" t="s">
        <v>61</v>
      </c>
      <c r="AM389" s="0" t="s">
        <v>61</v>
      </c>
      <c r="AN389" s="0" t="s">
        <v>61</v>
      </c>
      <c r="AO389" s="0" t="s">
        <v>61</v>
      </c>
      <c r="AP389" s="0" t="s">
        <v>61</v>
      </c>
    </row>
    <row r="390" customFormat="false" ht="12.75" hidden="false" customHeight="false" outlineLevel="0" collapsed="false">
      <c r="F390" s="17" t="s">
        <v>1325</v>
      </c>
      <c r="G390" s="11" t="s">
        <v>1326</v>
      </c>
      <c r="H390" s="11" t="s">
        <v>1327</v>
      </c>
      <c r="I390" s="11" t="s">
        <v>1328</v>
      </c>
      <c r="J390" s="11" t="s">
        <v>1329</v>
      </c>
      <c r="K390" s="11" t="s">
        <v>86</v>
      </c>
      <c r="L390" s="11" t="s">
        <v>75</v>
      </c>
      <c r="M390" s="11" t="s">
        <v>87</v>
      </c>
      <c r="N390" s="11" t="s">
        <v>61</v>
      </c>
      <c r="P390" s="0" t="s">
        <v>102</v>
      </c>
      <c r="X390" s="0" t="s">
        <v>61</v>
      </c>
      <c r="AB390" s="0" t="s">
        <v>65</v>
      </c>
      <c r="AE390" s="0" t="s">
        <v>61</v>
      </c>
      <c r="AF390" s="0" t="s">
        <v>61</v>
      </c>
      <c r="AG390" s="0" t="s">
        <v>61</v>
      </c>
      <c r="AH390" s="0" t="s">
        <v>61</v>
      </c>
      <c r="AI390" s="0" t="s">
        <v>61</v>
      </c>
      <c r="AJ390" s="0" t="s">
        <v>61</v>
      </c>
      <c r="AK390" s="0" t="s">
        <v>61</v>
      </c>
      <c r="AL390" s="0" t="s">
        <v>61</v>
      </c>
      <c r="AM390" s="0" t="s">
        <v>61</v>
      </c>
      <c r="AN390" s="0" t="s">
        <v>61</v>
      </c>
      <c r="AO390" s="0" t="s">
        <v>61</v>
      </c>
      <c r="AP390" s="0" t="s">
        <v>61</v>
      </c>
    </row>
    <row r="391" customFormat="false" ht="12.75" hidden="false" customHeight="false" outlineLevel="0" collapsed="false">
      <c r="F391" s="17" t="s">
        <v>1330</v>
      </c>
      <c r="G391" s="11" t="s">
        <v>1331</v>
      </c>
      <c r="H391" s="11" t="s">
        <v>1332</v>
      </c>
      <c r="I391" s="11" t="s">
        <v>1333</v>
      </c>
      <c r="J391" s="11" t="s">
        <v>1333</v>
      </c>
      <c r="K391" s="11" t="s">
        <v>86</v>
      </c>
      <c r="L391" s="11" t="s">
        <v>75</v>
      </c>
      <c r="M391" s="11" t="s">
        <v>87</v>
      </c>
      <c r="N391" s="11" t="s">
        <v>61</v>
      </c>
      <c r="P391" s="0" t="s">
        <v>102</v>
      </c>
      <c r="X391" s="0" t="s">
        <v>61</v>
      </c>
      <c r="AB391" s="0" t="s">
        <v>65</v>
      </c>
      <c r="AE391" s="0" t="s">
        <v>61</v>
      </c>
      <c r="AF391" s="0" t="s">
        <v>61</v>
      </c>
      <c r="AG391" s="0" t="s">
        <v>61</v>
      </c>
      <c r="AH391" s="0" t="s">
        <v>61</v>
      </c>
      <c r="AI391" s="0" t="s">
        <v>61</v>
      </c>
      <c r="AJ391" s="0" t="s">
        <v>61</v>
      </c>
      <c r="AK391" s="0" t="s">
        <v>61</v>
      </c>
      <c r="AL391" s="0" t="s">
        <v>61</v>
      </c>
      <c r="AM391" s="0" t="s">
        <v>61</v>
      </c>
      <c r="AN391" s="0" t="s">
        <v>61</v>
      </c>
      <c r="AO391" s="0" t="s">
        <v>61</v>
      </c>
      <c r="AP391" s="0" t="s">
        <v>61</v>
      </c>
    </row>
    <row r="392" customFormat="false" ht="12.75" hidden="false" customHeight="false" outlineLevel="0" collapsed="false">
      <c r="F392" s="17" t="s">
        <v>1334</v>
      </c>
      <c r="G392" s="11" t="s">
        <v>1335</v>
      </c>
      <c r="H392" s="11" t="s">
        <v>1336</v>
      </c>
      <c r="I392" s="11" t="s">
        <v>1131</v>
      </c>
      <c r="J392" s="11" t="s">
        <v>1132</v>
      </c>
      <c r="K392" s="11" t="s">
        <v>86</v>
      </c>
      <c r="L392" s="11" t="s">
        <v>75</v>
      </c>
      <c r="M392" s="11" t="s">
        <v>87</v>
      </c>
      <c r="N392" s="11" t="s">
        <v>61</v>
      </c>
      <c r="P392" s="0" t="s">
        <v>102</v>
      </c>
      <c r="X392" s="0" t="s">
        <v>61</v>
      </c>
      <c r="AB392" s="0" t="s">
        <v>65</v>
      </c>
      <c r="AE392" s="0" t="s">
        <v>61</v>
      </c>
      <c r="AF392" s="0" t="s">
        <v>61</v>
      </c>
      <c r="AG392" s="0" t="s">
        <v>61</v>
      </c>
      <c r="AH392" s="0" t="s">
        <v>61</v>
      </c>
      <c r="AI392" s="0" t="s">
        <v>61</v>
      </c>
      <c r="AJ392" s="0" t="s">
        <v>61</v>
      </c>
      <c r="AK392" s="0" t="s">
        <v>61</v>
      </c>
      <c r="AL392" s="0" t="s">
        <v>61</v>
      </c>
      <c r="AM392" s="0" t="s">
        <v>61</v>
      </c>
      <c r="AN392" s="0" t="s">
        <v>61</v>
      </c>
      <c r="AO392" s="0" t="s">
        <v>61</v>
      </c>
      <c r="AP392" s="0" t="s">
        <v>61</v>
      </c>
    </row>
    <row r="393" customFormat="false" ht="12.75" hidden="false" customHeight="false" outlineLevel="0" collapsed="false">
      <c r="F393" s="17" t="s">
        <v>1337</v>
      </c>
      <c r="G393" s="11" t="s">
        <v>1338</v>
      </c>
      <c r="H393" s="11" t="s">
        <v>1339</v>
      </c>
      <c r="I393" s="11" t="s">
        <v>1131</v>
      </c>
      <c r="J393" s="11" t="s">
        <v>1132</v>
      </c>
      <c r="K393" s="11" t="s">
        <v>86</v>
      </c>
      <c r="L393" s="11" t="s">
        <v>75</v>
      </c>
      <c r="M393" s="11" t="s">
        <v>87</v>
      </c>
      <c r="N393" s="11" t="s">
        <v>61</v>
      </c>
      <c r="P393" s="0" t="s">
        <v>102</v>
      </c>
      <c r="X393" s="0" t="s">
        <v>61</v>
      </c>
      <c r="AB393" s="0" t="s">
        <v>65</v>
      </c>
      <c r="AE393" s="0" t="s">
        <v>61</v>
      </c>
      <c r="AF393" s="0" t="s">
        <v>61</v>
      </c>
      <c r="AG393" s="0" t="s">
        <v>61</v>
      </c>
      <c r="AH393" s="0" t="s">
        <v>61</v>
      </c>
      <c r="AI393" s="0" t="s">
        <v>61</v>
      </c>
      <c r="AJ393" s="0" t="s">
        <v>61</v>
      </c>
      <c r="AK393" s="0" t="s">
        <v>61</v>
      </c>
      <c r="AL393" s="0" t="s">
        <v>61</v>
      </c>
      <c r="AM393" s="0" t="s">
        <v>61</v>
      </c>
      <c r="AN393" s="0" t="s">
        <v>61</v>
      </c>
      <c r="AO393" s="0" t="s">
        <v>61</v>
      </c>
      <c r="AP393" s="0" t="s">
        <v>61</v>
      </c>
    </row>
    <row r="394" customFormat="false" ht="12.75" hidden="false" customHeight="false" outlineLevel="0" collapsed="false">
      <c r="F394" s="17" t="s">
        <v>1340</v>
      </c>
      <c r="G394" s="11" t="s">
        <v>1341</v>
      </c>
      <c r="H394" s="11" t="s">
        <v>1342</v>
      </c>
      <c r="I394" s="11" t="s">
        <v>1131</v>
      </c>
      <c r="J394" s="11" t="s">
        <v>1132</v>
      </c>
      <c r="K394" s="11" t="s">
        <v>86</v>
      </c>
      <c r="L394" s="11" t="s">
        <v>75</v>
      </c>
      <c r="M394" s="11" t="s">
        <v>87</v>
      </c>
      <c r="N394" s="11" t="s">
        <v>61</v>
      </c>
      <c r="P394" s="0" t="s">
        <v>102</v>
      </c>
      <c r="X394" s="0" t="s">
        <v>61</v>
      </c>
      <c r="AB394" s="0" t="s">
        <v>65</v>
      </c>
      <c r="AE394" s="0" t="s">
        <v>61</v>
      </c>
      <c r="AF394" s="0" t="s">
        <v>61</v>
      </c>
      <c r="AG394" s="0" t="s">
        <v>61</v>
      </c>
      <c r="AH394" s="0" t="s">
        <v>61</v>
      </c>
      <c r="AI394" s="0" t="s">
        <v>61</v>
      </c>
      <c r="AJ394" s="0" t="s">
        <v>61</v>
      </c>
      <c r="AK394" s="0" t="s">
        <v>61</v>
      </c>
      <c r="AL394" s="0" t="s">
        <v>61</v>
      </c>
      <c r="AM394" s="0" t="s">
        <v>61</v>
      </c>
      <c r="AN394" s="0" t="s">
        <v>61</v>
      </c>
      <c r="AO394" s="0" t="s">
        <v>61</v>
      </c>
      <c r="AP394" s="0" t="s">
        <v>61</v>
      </c>
    </row>
    <row r="395" customFormat="false" ht="12.75" hidden="false" customHeight="false" outlineLevel="0" collapsed="false">
      <c r="F395" s="17" t="s">
        <v>1343</v>
      </c>
      <c r="G395" s="11" t="s">
        <v>1344</v>
      </c>
      <c r="H395" s="11" t="s">
        <v>1345</v>
      </c>
      <c r="I395" s="11" t="s">
        <v>1131</v>
      </c>
      <c r="J395" s="11" t="s">
        <v>1132</v>
      </c>
      <c r="K395" s="11" t="s">
        <v>86</v>
      </c>
      <c r="L395" s="11" t="s">
        <v>75</v>
      </c>
      <c r="M395" s="11" t="s">
        <v>87</v>
      </c>
      <c r="N395" s="11" t="s">
        <v>61</v>
      </c>
      <c r="P395" s="0" t="s">
        <v>102</v>
      </c>
      <c r="X395" s="0" t="s">
        <v>61</v>
      </c>
      <c r="AB395" s="0" t="s">
        <v>65</v>
      </c>
      <c r="AE395" s="0" t="s">
        <v>61</v>
      </c>
      <c r="AF395" s="0" t="s">
        <v>61</v>
      </c>
      <c r="AG395" s="0" t="s">
        <v>61</v>
      </c>
      <c r="AH395" s="0" t="s">
        <v>61</v>
      </c>
      <c r="AI395" s="0" t="s">
        <v>61</v>
      </c>
      <c r="AJ395" s="0" t="s">
        <v>61</v>
      </c>
      <c r="AK395" s="0" t="s">
        <v>61</v>
      </c>
      <c r="AL395" s="0" t="s">
        <v>61</v>
      </c>
      <c r="AM395" s="0" t="s">
        <v>61</v>
      </c>
      <c r="AN395" s="0" t="s">
        <v>61</v>
      </c>
      <c r="AO395" s="0" t="s">
        <v>61</v>
      </c>
      <c r="AP395" s="0" t="s">
        <v>61</v>
      </c>
    </row>
    <row r="396" customFormat="false" ht="12.75" hidden="false" customHeight="false" outlineLevel="0" collapsed="false">
      <c r="F396" s="17" t="s">
        <v>1346</v>
      </c>
      <c r="G396" s="11" t="s">
        <v>1347</v>
      </c>
      <c r="H396" s="11" t="s">
        <v>1348</v>
      </c>
      <c r="I396" s="11" t="s">
        <v>1131</v>
      </c>
      <c r="J396" s="11" t="s">
        <v>1132</v>
      </c>
      <c r="K396" s="11" t="s">
        <v>86</v>
      </c>
      <c r="L396" s="11" t="s">
        <v>75</v>
      </c>
      <c r="M396" s="11" t="s">
        <v>87</v>
      </c>
      <c r="N396" s="11" t="s">
        <v>61</v>
      </c>
      <c r="P396" s="0" t="s">
        <v>102</v>
      </c>
      <c r="X396" s="0" t="s">
        <v>61</v>
      </c>
      <c r="AB396" s="0" t="s">
        <v>65</v>
      </c>
      <c r="AE396" s="0" t="s">
        <v>61</v>
      </c>
      <c r="AF396" s="0" t="s">
        <v>61</v>
      </c>
      <c r="AG396" s="0" t="s">
        <v>61</v>
      </c>
      <c r="AH396" s="0" t="s">
        <v>61</v>
      </c>
      <c r="AI396" s="0" t="s">
        <v>61</v>
      </c>
      <c r="AJ396" s="0" t="s">
        <v>61</v>
      </c>
      <c r="AK396" s="0" t="s">
        <v>61</v>
      </c>
      <c r="AL396" s="0" t="s">
        <v>61</v>
      </c>
      <c r="AM396" s="0" t="s">
        <v>61</v>
      </c>
      <c r="AN396" s="0" t="s">
        <v>61</v>
      </c>
      <c r="AO396" s="0" t="s">
        <v>61</v>
      </c>
      <c r="AP396" s="0" t="s">
        <v>61</v>
      </c>
    </row>
    <row r="397" customFormat="false" ht="12.75" hidden="false" customHeight="true" outlineLevel="0" collapsed="false">
      <c r="D397" s="14" t="s">
        <v>1349</v>
      </c>
      <c r="E397" s="14"/>
      <c r="F397" s="14"/>
      <c r="G397" s="11" t="s">
        <v>1350</v>
      </c>
      <c r="H397" s="11" t="s">
        <v>1351</v>
      </c>
      <c r="I397" s="11" t="s">
        <v>1352</v>
      </c>
      <c r="J397" s="11"/>
      <c r="K397" s="11" t="s">
        <v>74</v>
      </c>
      <c r="L397" s="11" t="s">
        <v>75</v>
      </c>
      <c r="M397" s="11"/>
      <c r="N397" s="11" t="s">
        <v>61</v>
      </c>
      <c r="P397" s="0" t="s">
        <v>102</v>
      </c>
      <c r="X397" s="0" t="s">
        <v>61</v>
      </c>
      <c r="AB397" s="0" t="s">
        <v>65</v>
      </c>
      <c r="AE397" s="0" t="s">
        <v>61</v>
      </c>
      <c r="AF397" s="0" t="s">
        <v>61</v>
      </c>
      <c r="AG397" s="0" t="s">
        <v>61</v>
      </c>
      <c r="AH397" s="0" t="s">
        <v>61</v>
      </c>
      <c r="AI397" s="0" t="s">
        <v>61</v>
      </c>
      <c r="AJ397" s="0" t="s">
        <v>61</v>
      </c>
      <c r="AK397" s="0" t="s">
        <v>61</v>
      </c>
      <c r="AL397" s="0" t="s">
        <v>61</v>
      </c>
      <c r="AM397" s="0" t="s">
        <v>61</v>
      </c>
      <c r="AN397" s="0" t="s">
        <v>61</v>
      </c>
      <c r="AO397" s="0" t="s">
        <v>61</v>
      </c>
      <c r="AP397" s="0" t="s">
        <v>61</v>
      </c>
    </row>
    <row r="398" customFormat="false" ht="12.75" hidden="false" customHeight="true" outlineLevel="0" collapsed="false">
      <c r="E398" s="16" t="s">
        <v>1353</v>
      </c>
      <c r="F398" s="16"/>
      <c r="G398" s="11" t="s">
        <v>1354</v>
      </c>
      <c r="H398" s="11" t="s">
        <v>1355</v>
      </c>
      <c r="I398" s="11" t="s">
        <v>1352</v>
      </c>
      <c r="J398" s="11"/>
      <c r="K398" s="11" t="s">
        <v>74</v>
      </c>
      <c r="L398" s="11" t="s">
        <v>75</v>
      </c>
      <c r="M398" s="11"/>
      <c r="N398" s="11" t="s">
        <v>61</v>
      </c>
      <c r="P398" s="0" t="s">
        <v>102</v>
      </c>
      <c r="X398" s="0" t="s">
        <v>61</v>
      </c>
      <c r="AB398" s="0" t="s">
        <v>65</v>
      </c>
      <c r="AE398" s="0" t="s">
        <v>61</v>
      </c>
      <c r="AF398" s="0" t="s">
        <v>61</v>
      </c>
      <c r="AG398" s="0" t="s">
        <v>61</v>
      </c>
      <c r="AH398" s="0" t="s">
        <v>61</v>
      </c>
      <c r="AI398" s="0" t="s">
        <v>61</v>
      </c>
      <c r="AJ398" s="0" t="s">
        <v>61</v>
      </c>
      <c r="AK398" s="0" t="s">
        <v>61</v>
      </c>
      <c r="AL398" s="0" t="s">
        <v>61</v>
      </c>
      <c r="AM398" s="0" t="s">
        <v>61</v>
      </c>
      <c r="AN398" s="0" t="s">
        <v>61</v>
      </c>
      <c r="AO398" s="0" t="s">
        <v>61</v>
      </c>
      <c r="AP398" s="0" t="s">
        <v>61</v>
      </c>
    </row>
    <row r="399" customFormat="false" ht="12.75" hidden="false" customHeight="false" outlineLevel="0" collapsed="false">
      <c r="F399" s="17" t="s">
        <v>1356</v>
      </c>
      <c r="G399" s="11" t="s">
        <v>1357</v>
      </c>
      <c r="H399" s="11" t="s">
        <v>1358</v>
      </c>
      <c r="I399" s="11" t="s">
        <v>1142</v>
      </c>
      <c r="J399" s="11" t="s">
        <v>1142</v>
      </c>
      <c r="K399" s="11" t="s">
        <v>86</v>
      </c>
      <c r="L399" s="11" t="s">
        <v>75</v>
      </c>
      <c r="M399" s="11" t="s">
        <v>87</v>
      </c>
      <c r="N399" s="11" t="s">
        <v>61</v>
      </c>
      <c r="P399" s="0" t="s">
        <v>102</v>
      </c>
      <c r="X399" s="0" t="s">
        <v>61</v>
      </c>
      <c r="AB399" s="0" t="s">
        <v>65</v>
      </c>
      <c r="AE399" s="0" t="s">
        <v>61</v>
      </c>
      <c r="AF399" s="0" t="s">
        <v>61</v>
      </c>
      <c r="AG399" s="0" t="s">
        <v>61</v>
      </c>
      <c r="AH399" s="0" t="s">
        <v>61</v>
      </c>
      <c r="AI399" s="0" t="s">
        <v>61</v>
      </c>
      <c r="AJ399" s="0" t="s">
        <v>61</v>
      </c>
      <c r="AK399" s="0" t="s">
        <v>61</v>
      </c>
      <c r="AL399" s="0" t="s">
        <v>61</v>
      </c>
      <c r="AM399" s="0" t="s">
        <v>61</v>
      </c>
      <c r="AN399" s="0" t="s">
        <v>61</v>
      </c>
      <c r="AO399" s="0" t="s">
        <v>61</v>
      </c>
      <c r="AP399" s="0" t="s">
        <v>61</v>
      </c>
    </row>
    <row r="400" customFormat="false" ht="12.75" hidden="false" customHeight="false" outlineLevel="0" collapsed="false">
      <c r="F400" s="17" t="s">
        <v>1359</v>
      </c>
      <c r="G400" s="11" t="s">
        <v>1360</v>
      </c>
      <c r="H400" s="11" t="s">
        <v>1361</v>
      </c>
      <c r="I400" s="11" t="s">
        <v>1362</v>
      </c>
      <c r="J400" s="11" t="s">
        <v>1363</v>
      </c>
      <c r="K400" s="11" t="s">
        <v>86</v>
      </c>
      <c r="L400" s="11" t="s">
        <v>75</v>
      </c>
      <c r="M400" s="11" t="s">
        <v>87</v>
      </c>
      <c r="N400" s="11" t="s">
        <v>61</v>
      </c>
      <c r="P400" s="0" t="s">
        <v>102</v>
      </c>
      <c r="X400" s="0" t="s">
        <v>61</v>
      </c>
      <c r="AB400" s="0" t="s">
        <v>65</v>
      </c>
      <c r="AE400" s="0" t="s">
        <v>61</v>
      </c>
      <c r="AF400" s="0" t="s">
        <v>61</v>
      </c>
      <c r="AG400" s="0" t="s">
        <v>61</v>
      </c>
      <c r="AH400" s="0" t="s">
        <v>61</v>
      </c>
      <c r="AI400" s="0" t="s">
        <v>61</v>
      </c>
      <c r="AJ400" s="0" t="s">
        <v>61</v>
      </c>
      <c r="AK400" s="0" t="s">
        <v>61</v>
      </c>
      <c r="AL400" s="0" t="s">
        <v>61</v>
      </c>
      <c r="AM400" s="0" t="s">
        <v>61</v>
      </c>
      <c r="AN400" s="0" t="s">
        <v>61</v>
      </c>
      <c r="AO400" s="0" t="s">
        <v>61</v>
      </c>
      <c r="AP400" s="0" t="s">
        <v>61</v>
      </c>
    </row>
    <row r="401" customFormat="false" ht="12.75" hidden="false" customHeight="false" outlineLevel="0" collapsed="false">
      <c r="F401" s="17" t="s">
        <v>1364</v>
      </c>
      <c r="G401" s="11" t="s">
        <v>1365</v>
      </c>
      <c r="H401" s="11" t="s">
        <v>1366</v>
      </c>
      <c r="I401" s="11" t="s">
        <v>1131</v>
      </c>
      <c r="J401" s="11" t="s">
        <v>1132</v>
      </c>
      <c r="K401" s="11" t="s">
        <v>86</v>
      </c>
      <c r="L401" s="11" t="s">
        <v>75</v>
      </c>
      <c r="M401" s="11" t="s">
        <v>87</v>
      </c>
      <c r="N401" s="11" t="s">
        <v>61</v>
      </c>
      <c r="P401" s="0" t="s">
        <v>102</v>
      </c>
      <c r="X401" s="0" t="s">
        <v>61</v>
      </c>
      <c r="AB401" s="0" t="s">
        <v>65</v>
      </c>
      <c r="AE401" s="0" t="s">
        <v>61</v>
      </c>
      <c r="AF401" s="0" t="s">
        <v>61</v>
      </c>
      <c r="AG401" s="0" t="s">
        <v>61</v>
      </c>
      <c r="AH401" s="0" t="s">
        <v>61</v>
      </c>
      <c r="AI401" s="0" t="s">
        <v>61</v>
      </c>
      <c r="AJ401" s="0" t="s">
        <v>61</v>
      </c>
      <c r="AK401" s="0" t="s">
        <v>61</v>
      </c>
      <c r="AL401" s="0" t="s">
        <v>61</v>
      </c>
      <c r="AM401" s="0" t="s">
        <v>61</v>
      </c>
      <c r="AN401" s="0" t="s">
        <v>61</v>
      </c>
      <c r="AO401" s="0" t="s">
        <v>61</v>
      </c>
      <c r="AP401" s="0" t="s">
        <v>61</v>
      </c>
    </row>
    <row r="402" customFormat="false" ht="12.75" hidden="false" customHeight="false" outlineLevel="0" collapsed="false">
      <c r="F402" s="17" t="s">
        <v>1367</v>
      </c>
      <c r="G402" s="11" t="s">
        <v>1368</v>
      </c>
      <c r="H402" s="11" t="s">
        <v>1369</v>
      </c>
      <c r="I402" s="11" t="s">
        <v>1131</v>
      </c>
      <c r="J402" s="11" t="s">
        <v>1132</v>
      </c>
      <c r="K402" s="11" t="s">
        <v>86</v>
      </c>
      <c r="L402" s="11" t="s">
        <v>75</v>
      </c>
      <c r="M402" s="11" t="s">
        <v>87</v>
      </c>
      <c r="N402" s="11" t="s">
        <v>61</v>
      </c>
      <c r="P402" s="0" t="s">
        <v>102</v>
      </c>
      <c r="X402" s="0" t="s">
        <v>61</v>
      </c>
      <c r="AB402" s="0" t="s">
        <v>65</v>
      </c>
      <c r="AE402" s="0" t="s">
        <v>61</v>
      </c>
      <c r="AF402" s="0" t="s">
        <v>61</v>
      </c>
      <c r="AG402" s="0" t="s">
        <v>61</v>
      </c>
      <c r="AH402" s="0" t="s">
        <v>61</v>
      </c>
      <c r="AI402" s="0" t="s">
        <v>61</v>
      </c>
      <c r="AJ402" s="0" t="s">
        <v>61</v>
      </c>
      <c r="AK402" s="0" t="s">
        <v>61</v>
      </c>
      <c r="AL402" s="0" t="s">
        <v>61</v>
      </c>
      <c r="AM402" s="0" t="s">
        <v>61</v>
      </c>
      <c r="AN402" s="0" t="s">
        <v>61</v>
      </c>
      <c r="AO402" s="0" t="s">
        <v>61</v>
      </c>
      <c r="AP402" s="0" t="s">
        <v>61</v>
      </c>
    </row>
    <row r="403" customFormat="false" ht="12.75" hidden="false" customHeight="false" outlineLevel="0" collapsed="false">
      <c r="F403" s="17" t="s">
        <v>1370</v>
      </c>
      <c r="G403" s="11" t="s">
        <v>1371</v>
      </c>
      <c r="H403" s="11" t="s">
        <v>1372</v>
      </c>
      <c r="I403" s="11" t="s">
        <v>101</v>
      </c>
      <c r="J403" s="11" t="s">
        <v>101</v>
      </c>
      <c r="K403" s="11" t="s">
        <v>86</v>
      </c>
      <c r="L403" s="11" t="s">
        <v>75</v>
      </c>
      <c r="M403" s="11" t="s">
        <v>87</v>
      </c>
      <c r="N403" s="11" t="s">
        <v>66</v>
      </c>
      <c r="P403" s="0" t="s">
        <v>102</v>
      </c>
      <c r="X403" s="0" t="s">
        <v>61</v>
      </c>
      <c r="AB403" s="0" t="s">
        <v>65</v>
      </c>
      <c r="AE403" s="0" t="s">
        <v>61</v>
      </c>
      <c r="AF403" s="0" t="s">
        <v>61</v>
      </c>
      <c r="AG403" s="0" t="s">
        <v>61</v>
      </c>
      <c r="AH403" s="0" t="s">
        <v>61</v>
      </c>
      <c r="AI403" s="0" t="s">
        <v>61</v>
      </c>
      <c r="AJ403" s="0" t="s">
        <v>61</v>
      </c>
      <c r="AK403" s="0" t="s">
        <v>61</v>
      </c>
      <c r="AL403" s="0" t="s">
        <v>61</v>
      </c>
      <c r="AM403" s="0" t="s">
        <v>61</v>
      </c>
      <c r="AN403" s="0" t="s">
        <v>61</v>
      </c>
      <c r="AO403" s="0" t="s">
        <v>61</v>
      </c>
      <c r="AP403" s="0" t="s">
        <v>61</v>
      </c>
    </row>
    <row r="404" customFormat="false" ht="12.75" hidden="false" customHeight="false" outlineLevel="0" collapsed="false">
      <c r="F404" s="17" t="s">
        <v>1373</v>
      </c>
      <c r="G404" s="11" t="s">
        <v>1374</v>
      </c>
      <c r="H404" s="11" t="s">
        <v>1375</v>
      </c>
      <c r="I404" s="11" t="s">
        <v>101</v>
      </c>
      <c r="J404" s="11" t="s">
        <v>101</v>
      </c>
      <c r="K404" s="11" t="s">
        <v>86</v>
      </c>
      <c r="L404" s="11" t="s">
        <v>75</v>
      </c>
      <c r="M404" s="11" t="s">
        <v>87</v>
      </c>
      <c r="N404" s="11" t="s">
        <v>61</v>
      </c>
      <c r="P404" s="0" t="s">
        <v>102</v>
      </c>
      <c r="X404" s="0" t="s">
        <v>61</v>
      </c>
      <c r="AB404" s="0" t="s">
        <v>65</v>
      </c>
      <c r="AE404" s="0" t="s">
        <v>61</v>
      </c>
      <c r="AF404" s="0" t="s">
        <v>61</v>
      </c>
      <c r="AG404" s="0" t="s">
        <v>61</v>
      </c>
      <c r="AH404" s="0" t="s">
        <v>61</v>
      </c>
      <c r="AI404" s="0" t="s">
        <v>61</v>
      </c>
      <c r="AJ404" s="0" t="s">
        <v>61</v>
      </c>
      <c r="AK404" s="0" t="s">
        <v>61</v>
      </c>
      <c r="AL404" s="0" t="s">
        <v>61</v>
      </c>
      <c r="AM404" s="0" t="s">
        <v>61</v>
      </c>
      <c r="AN404" s="0" t="s">
        <v>61</v>
      </c>
      <c r="AO404" s="0" t="s">
        <v>61</v>
      </c>
      <c r="AP404" s="0" t="s">
        <v>61</v>
      </c>
    </row>
    <row r="405" customFormat="false" ht="12.75" hidden="false" customHeight="true" outlineLevel="0" collapsed="false">
      <c r="D405" s="14" t="s">
        <v>1376</v>
      </c>
      <c r="E405" s="14"/>
      <c r="F405" s="14"/>
      <c r="G405" s="11" t="s">
        <v>1377</v>
      </c>
      <c r="H405" s="11" t="s">
        <v>1378</v>
      </c>
      <c r="I405" s="11" t="s">
        <v>1379</v>
      </c>
      <c r="J405" s="11"/>
      <c r="K405" s="11" t="s">
        <v>74</v>
      </c>
      <c r="L405" s="11" t="s">
        <v>75</v>
      </c>
      <c r="M405" s="11"/>
      <c r="N405" s="11" t="s">
        <v>61</v>
      </c>
      <c r="P405" s="0" t="s">
        <v>102</v>
      </c>
      <c r="X405" s="0" t="s">
        <v>61</v>
      </c>
      <c r="AB405" s="0" t="s">
        <v>65</v>
      </c>
      <c r="AE405" s="0" t="s">
        <v>61</v>
      </c>
      <c r="AF405" s="0" t="s">
        <v>61</v>
      </c>
      <c r="AG405" s="0" t="s">
        <v>61</v>
      </c>
      <c r="AH405" s="0" t="s">
        <v>61</v>
      </c>
      <c r="AI405" s="0" t="s">
        <v>61</v>
      </c>
      <c r="AJ405" s="0" t="s">
        <v>61</v>
      </c>
      <c r="AK405" s="0" t="s">
        <v>61</v>
      </c>
      <c r="AL405" s="0" t="s">
        <v>61</v>
      </c>
      <c r="AM405" s="0" t="s">
        <v>61</v>
      </c>
      <c r="AN405" s="0" t="s">
        <v>61</v>
      </c>
      <c r="AO405" s="0" t="s">
        <v>61</v>
      </c>
      <c r="AP405" s="0" t="s">
        <v>61</v>
      </c>
    </row>
    <row r="406" customFormat="false" ht="12.75" hidden="false" customHeight="true" outlineLevel="0" collapsed="false">
      <c r="E406" s="16" t="s">
        <v>1380</v>
      </c>
      <c r="F406" s="16"/>
      <c r="G406" s="11" t="s">
        <v>1381</v>
      </c>
      <c r="H406" s="11" t="s">
        <v>1382</v>
      </c>
      <c r="I406" s="11" t="s">
        <v>1379</v>
      </c>
      <c r="J406" s="11"/>
      <c r="K406" s="11" t="s">
        <v>74</v>
      </c>
      <c r="L406" s="11" t="s">
        <v>75</v>
      </c>
      <c r="M406" s="11"/>
      <c r="N406" s="11" t="s">
        <v>61</v>
      </c>
      <c r="P406" s="0" t="s">
        <v>102</v>
      </c>
      <c r="X406" s="0" t="s">
        <v>61</v>
      </c>
      <c r="AB406" s="0" t="s">
        <v>65</v>
      </c>
      <c r="AE406" s="0" t="s">
        <v>61</v>
      </c>
      <c r="AF406" s="0" t="s">
        <v>61</v>
      </c>
      <c r="AG406" s="0" t="s">
        <v>61</v>
      </c>
      <c r="AH406" s="0" t="s">
        <v>61</v>
      </c>
      <c r="AI406" s="0" t="s">
        <v>61</v>
      </c>
      <c r="AJ406" s="0" t="s">
        <v>61</v>
      </c>
      <c r="AK406" s="0" t="s">
        <v>61</v>
      </c>
      <c r="AL406" s="0" t="s">
        <v>61</v>
      </c>
      <c r="AM406" s="0" t="s">
        <v>61</v>
      </c>
      <c r="AN406" s="0" t="s">
        <v>61</v>
      </c>
      <c r="AO406" s="0" t="s">
        <v>61</v>
      </c>
      <c r="AP406" s="0" t="s">
        <v>61</v>
      </c>
    </row>
    <row r="407" customFormat="false" ht="12.75" hidden="false" customHeight="false" outlineLevel="0" collapsed="false">
      <c r="F407" s="17" t="s">
        <v>1383</v>
      </c>
      <c r="G407" s="11" t="s">
        <v>1323</v>
      </c>
      <c r="H407" s="11" t="s">
        <v>1384</v>
      </c>
      <c r="I407" s="11" t="s">
        <v>326</v>
      </c>
      <c r="J407" s="11" t="s">
        <v>327</v>
      </c>
      <c r="K407" s="11" t="s">
        <v>86</v>
      </c>
      <c r="L407" s="11" t="s">
        <v>75</v>
      </c>
      <c r="M407" s="11" t="s">
        <v>87</v>
      </c>
      <c r="N407" s="11" t="s">
        <v>66</v>
      </c>
      <c r="P407" s="0" t="s">
        <v>102</v>
      </c>
      <c r="X407" s="0" t="s">
        <v>61</v>
      </c>
      <c r="AB407" s="0" t="s">
        <v>65</v>
      </c>
      <c r="AE407" s="0" t="s">
        <v>61</v>
      </c>
      <c r="AF407" s="0" t="s">
        <v>61</v>
      </c>
      <c r="AG407" s="0" t="s">
        <v>61</v>
      </c>
      <c r="AH407" s="0" t="s">
        <v>61</v>
      </c>
      <c r="AI407" s="0" t="s">
        <v>61</v>
      </c>
      <c r="AJ407" s="0" t="s">
        <v>61</v>
      </c>
      <c r="AK407" s="0" t="s">
        <v>61</v>
      </c>
      <c r="AL407" s="0" t="s">
        <v>61</v>
      </c>
      <c r="AM407" s="0" t="s">
        <v>61</v>
      </c>
      <c r="AN407" s="0" t="s">
        <v>61</v>
      </c>
      <c r="AO407" s="0" t="s">
        <v>61</v>
      </c>
      <c r="AP407" s="0" t="s">
        <v>61</v>
      </c>
    </row>
    <row r="408" customFormat="false" ht="12.75" hidden="false" customHeight="false" outlineLevel="0" collapsed="false">
      <c r="F408" s="17" t="s">
        <v>1385</v>
      </c>
      <c r="G408" s="11" t="s">
        <v>1326</v>
      </c>
      <c r="H408" s="11" t="s">
        <v>1386</v>
      </c>
      <c r="I408" s="11" t="s">
        <v>1328</v>
      </c>
      <c r="J408" s="11" t="s">
        <v>1329</v>
      </c>
      <c r="K408" s="11" t="s">
        <v>86</v>
      </c>
      <c r="L408" s="11" t="s">
        <v>75</v>
      </c>
      <c r="M408" s="11" t="s">
        <v>87</v>
      </c>
      <c r="N408" s="11" t="s">
        <v>61</v>
      </c>
      <c r="P408" s="0" t="s">
        <v>102</v>
      </c>
      <c r="X408" s="0" t="s">
        <v>61</v>
      </c>
      <c r="AB408" s="0" t="s">
        <v>65</v>
      </c>
      <c r="AE408" s="0" t="s">
        <v>61</v>
      </c>
      <c r="AF408" s="0" t="s">
        <v>61</v>
      </c>
      <c r="AG408" s="0" t="s">
        <v>61</v>
      </c>
      <c r="AH408" s="0" t="s">
        <v>61</v>
      </c>
      <c r="AI408" s="0" t="s">
        <v>61</v>
      </c>
      <c r="AJ408" s="0" t="s">
        <v>61</v>
      </c>
      <c r="AK408" s="0" t="s">
        <v>61</v>
      </c>
      <c r="AL408" s="0" t="s">
        <v>61</v>
      </c>
      <c r="AM408" s="0" t="s">
        <v>61</v>
      </c>
      <c r="AN408" s="0" t="s">
        <v>61</v>
      </c>
      <c r="AO408" s="0" t="s">
        <v>61</v>
      </c>
      <c r="AP408" s="0" t="s">
        <v>61</v>
      </c>
    </row>
    <row r="409" customFormat="false" ht="12.75" hidden="false" customHeight="false" outlineLevel="0" collapsed="false">
      <c r="F409" s="17" t="s">
        <v>1387</v>
      </c>
      <c r="G409" s="11" t="s">
        <v>1331</v>
      </c>
      <c r="H409" s="11" t="s">
        <v>1388</v>
      </c>
      <c r="I409" s="11" t="s">
        <v>1333</v>
      </c>
      <c r="J409" s="11" t="s">
        <v>1333</v>
      </c>
      <c r="K409" s="11" t="s">
        <v>86</v>
      </c>
      <c r="L409" s="11" t="s">
        <v>75</v>
      </c>
      <c r="M409" s="11" t="s">
        <v>87</v>
      </c>
      <c r="N409" s="11" t="s">
        <v>61</v>
      </c>
      <c r="P409" s="0" t="s">
        <v>102</v>
      </c>
      <c r="X409" s="0" t="s">
        <v>61</v>
      </c>
      <c r="AB409" s="0" t="s">
        <v>65</v>
      </c>
      <c r="AE409" s="0" t="s">
        <v>61</v>
      </c>
      <c r="AF409" s="0" t="s">
        <v>61</v>
      </c>
      <c r="AG409" s="0" t="s">
        <v>61</v>
      </c>
      <c r="AH409" s="0" t="s">
        <v>61</v>
      </c>
      <c r="AI409" s="0" t="s">
        <v>61</v>
      </c>
      <c r="AJ409" s="0" t="s">
        <v>61</v>
      </c>
      <c r="AK409" s="0" t="s">
        <v>61</v>
      </c>
      <c r="AL409" s="0" t="s">
        <v>61</v>
      </c>
      <c r="AM409" s="0" t="s">
        <v>61</v>
      </c>
      <c r="AN409" s="0" t="s">
        <v>61</v>
      </c>
      <c r="AO409" s="0" t="s">
        <v>61</v>
      </c>
      <c r="AP409" s="0" t="s">
        <v>61</v>
      </c>
    </row>
    <row r="410" customFormat="false" ht="12.75" hidden="false" customHeight="false" outlineLevel="0" collapsed="false">
      <c r="F410" s="17" t="s">
        <v>1389</v>
      </c>
      <c r="G410" s="11" t="s">
        <v>1390</v>
      </c>
      <c r="H410" s="11" t="s">
        <v>1391</v>
      </c>
      <c r="I410" s="11" t="s">
        <v>1131</v>
      </c>
      <c r="J410" s="11" t="s">
        <v>1132</v>
      </c>
      <c r="K410" s="11" t="s">
        <v>86</v>
      </c>
      <c r="L410" s="11" t="s">
        <v>75</v>
      </c>
      <c r="M410" s="11" t="s">
        <v>87</v>
      </c>
      <c r="N410" s="11" t="s">
        <v>61</v>
      </c>
      <c r="P410" s="0" t="s">
        <v>102</v>
      </c>
      <c r="X410" s="0" t="s">
        <v>61</v>
      </c>
      <c r="AB410" s="0" t="s">
        <v>65</v>
      </c>
      <c r="AE410" s="0" t="s">
        <v>61</v>
      </c>
      <c r="AF410" s="0" t="s">
        <v>61</v>
      </c>
      <c r="AG410" s="0" t="s">
        <v>61</v>
      </c>
      <c r="AH410" s="0" t="s">
        <v>61</v>
      </c>
      <c r="AI410" s="0" t="s">
        <v>61</v>
      </c>
      <c r="AJ410" s="0" t="s">
        <v>61</v>
      </c>
      <c r="AK410" s="0" t="s">
        <v>61</v>
      </c>
      <c r="AL410" s="0" t="s">
        <v>61</v>
      </c>
      <c r="AM410" s="0" t="s">
        <v>61</v>
      </c>
      <c r="AN410" s="0" t="s">
        <v>61</v>
      </c>
      <c r="AO410" s="0" t="s">
        <v>61</v>
      </c>
      <c r="AP410" s="0" t="s">
        <v>61</v>
      </c>
    </row>
    <row r="411" customFormat="false" ht="12.75" hidden="false" customHeight="false" outlineLevel="0" collapsed="false">
      <c r="F411" s="17" t="s">
        <v>1392</v>
      </c>
      <c r="G411" s="11" t="s">
        <v>1393</v>
      </c>
      <c r="H411" s="11" t="s">
        <v>1394</v>
      </c>
      <c r="I411" s="11" t="s">
        <v>1131</v>
      </c>
      <c r="J411" s="11" t="s">
        <v>1132</v>
      </c>
      <c r="K411" s="11" t="s">
        <v>86</v>
      </c>
      <c r="L411" s="11" t="s">
        <v>75</v>
      </c>
      <c r="M411" s="11" t="s">
        <v>87</v>
      </c>
      <c r="N411" s="11" t="s">
        <v>61</v>
      </c>
      <c r="P411" s="0" t="s">
        <v>102</v>
      </c>
      <c r="X411" s="0" t="s">
        <v>61</v>
      </c>
      <c r="AB411" s="0" t="s">
        <v>65</v>
      </c>
      <c r="AE411" s="0" t="s">
        <v>61</v>
      </c>
      <c r="AF411" s="0" t="s">
        <v>61</v>
      </c>
      <c r="AG411" s="0" t="s">
        <v>61</v>
      </c>
      <c r="AH411" s="0" t="s">
        <v>61</v>
      </c>
      <c r="AI411" s="0" t="s">
        <v>61</v>
      </c>
      <c r="AJ411" s="0" t="s">
        <v>61</v>
      </c>
      <c r="AK411" s="0" t="s">
        <v>61</v>
      </c>
      <c r="AL411" s="0" t="s">
        <v>61</v>
      </c>
      <c r="AM411" s="0" t="s">
        <v>61</v>
      </c>
      <c r="AN411" s="0" t="s">
        <v>61</v>
      </c>
      <c r="AO411" s="0" t="s">
        <v>61</v>
      </c>
      <c r="AP411" s="0" t="s">
        <v>61</v>
      </c>
    </row>
    <row r="412" customFormat="false" ht="12.75" hidden="false" customHeight="false" outlineLevel="0" collapsed="false">
      <c r="F412" s="17" t="s">
        <v>1395</v>
      </c>
      <c r="G412" s="11" t="s">
        <v>1396</v>
      </c>
      <c r="H412" s="11" t="s">
        <v>1397</v>
      </c>
      <c r="I412" s="11" t="s">
        <v>1131</v>
      </c>
      <c r="J412" s="11" t="s">
        <v>1132</v>
      </c>
      <c r="K412" s="11" t="s">
        <v>86</v>
      </c>
      <c r="L412" s="11" t="s">
        <v>75</v>
      </c>
      <c r="M412" s="11" t="s">
        <v>87</v>
      </c>
      <c r="N412" s="11" t="s">
        <v>61</v>
      </c>
      <c r="P412" s="0" t="s">
        <v>102</v>
      </c>
      <c r="X412" s="0" t="s">
        <v>61</v>
      </c>
      <c r="AB412" s="0" t="s">
        <v>65</v>
      </c>
      <c r="AE412" s="0" t="s">
        <v>61</v>
      </c>
      <c r="AF412" s="0" t="s">
        <v>61</v>
      </c>
      <c r="AG412" s="0" t="s">
        <v>61</v>
      </c>
      <c r="AH412" s="0" t="s">
        <v>61</v>
      </c>
      <c r="AI412" s="0" t="s">
        <v>61</v>
      </c>
      <c r="AJ412" s="0" t="s">
        <v>61</v>
      </c>
      <c r="AK412" s="0" t="s">
        <v>61</v>
      </c>
      <c r="AL412" s="0" t="s">
        <v>61</v>
      </c>
      <c r="AM412" s="0" t="s">
        <v>61</v>
      </c>
      <c r="AN412" s="0" t="s">
        <v>61</v>
      </c>
      <c r="AO412" s="0" t="s">
        <v>61</v>
      </c>
      <c r="AP412" s="0" t="s">
        <v>61</v>
      </c>
    </row>
    <row r="413" customFormat="false" ht="12.75" hidden="false" customHeight="false" outlineLevel="0" collapsed="false">
      <c r="F413" s="17" t="s">
        <v>1398</v>
      </c>
      <c r="G413" s="11" t="s">
        <v>1399</v>
      </c>
      <c r="H413" s="11" t="s">
        <v>1400</v>
      </c>
      <c r="I413" s="11" t="s">
        <v>1131</v>
      </c>
      <c r="J413" s="11" t="s">
        <v>1132</v>
      </c>
      <c r="K413" s="11" t="s">
        <v>86</v>
      </c>
      <c r="L413" s="11" t="s">
        <v>75</v>
      </c>
      <c r="M413" s="11" t="s">
        <v>87</v>
      </c>
      <c r="N413" s="11" t="s">
        <v>61</v>
      </c>
      <c r="P413" s="0" t="s">
        <v>102</v>
      </c>
      <c r="X413" s="0" t="s">
        <v>61</v>
      </c>
      <c r="AB413" s="0" t="s">
        <v>65</v>
      </c>
      <c r="AE413" s="0" t="s">
        <v>61</v>
      </c>
      <c r="AF413" s="0" t="s">
        <v>61</v>
      </c>
      <c r="AG413" s="0" t="s">
        <v>61</v>
      </c>
      <c r="AH413" s="0" t="s">
        <v>61</v>
      </c>
      <c r="AI413" s="0" t="s">
        <v>61</v>
      </c>
      <c r="AJ413" s="0" t="s">
        <v>61</v>
      </c>
      <c r="AK413" s="0" t="s">
        <v>61</v>
      </c>
      <c r="AL413" s="0" t="s">
        <v>61</v>
      </c>
      <c r="AM413" s="0" t="s">
        <v>61</v>
      </c>
      <c r="AN413" s="0" t="s">
        <v>61</v>
      </c>
      <c r="AO413" s="0" t="s">
        <v>61</v>
      </c>
      <c r="AP413" s="0" t="s">
        <v>61</v>
      </c>
    </row>
    <row r="414" customFormat="false" ht="12.75" hidden="false" customHeight="false" outlineLevel="0" collapsed="false">
      <c r="F414" s="17" t="s">
        <v>1401</v>
      </c>
      <c r="G414" s="11" t="s">
        <v>1402</v>
      </c>
      <c r="H414" s="11" t="s">
        <v>1403</v>
      </c>
      <c r="I414" s="11" t="s">
        <v>1131</v>
      </c>
      <c r="J414" s="11" t="s">
        <v>1132</v>
      </c>
      <c r="K414" s="11" t="s">
        <v>86</v>
      </c>
      <c r="L414" s="11" t="s">
        <v>75</v>
      </c>
      <c r="M414" s="11" t="s">
        <v>87</v>
      </c>
      <c r="N414" s="11" t="s">
        <v>61</v>
      </c>
      <c r="P414" s="0" t="s">
        <v>102</v>
      </c>
      <c r="X414" s="0" t="s">
        <v>61</v>
      </c>
      <c r="AB414" s="0" t="s">
        <v>65</v>
      </c>
      <c r="AE414" s="0" t="s">
        <v>61</v>
      </c>
      <c r="AF414" s="0" t="s">
        <v>61</v>
      </c>
      <c r="AG414" s="0" t="s">
        <v>61</v>
      </c>
      <c r="AH414" s="0" t="s">
        <v>61</v>
      </c>
      <c r="AI414" s="0" t="s">
        <v>61</v>
      </c>
      <c r="AJ414" s="0" t="s">
        <v>61</v>
      </c>
      <c r="AK414" s="0" t="s">
        <v>61</v>
      </c>
      <c r="AL414" s="0" t="s">
        <v>61</v>
      </c>
      <c r="AM414" s="0" t="s">
        <v>61</v>
      </c>
      <c r="AN414" s="0" t="s">
        <v>61</v>
      </c>
      <c r="AO414" s="0" t="s">
        <v>61</v>
      </c>
      <c r="AP414" s="0" t="s">
        <v>61</v>
      </c>
    </row>
    <row r="415" customFormat="false" ht="12.75" hidden="false" customHeight="true" outlineLevel="0" collapsed="false">
      <c r="D415" s="14" t="s">
        <v>1404</v>
      </c>
      <c r="E415" s="14"/>
      <c r="F415" s="14"/>
      <c r="G415" s="11" t="s">
        <v>1405</v>
      </c>
      <c r="H415" s="11" t="s">
        <v>1406</v>
      </c>
      <c r="I415" s="11" t="s">
        <v>1407</v>
      </c>
      <c r="J415" s="11"/>
      <c r="K415" s="11" t="s">
        <v>74</v>
      </c>
      <c r="L415" s="11" t="s">
        <v>75</v>
      </c>
      <c r="M415" s="11"/>
      <c r="N415" s="11" t="s">
        <v>61</v>
      </c>
      <c r="P415" s="0" t="s">
        <v>102</v>
      </c>
      <c r="X415" s="0" t="s">
        <v>61</v>
      </c>
      <c r="AB415" s="0" t="s">
        <v>65</v>
      </c>
      <c r="AE415" s="0" t="s">
        <v>61</v>
      </c>
      <c r="AF415" s="0" t="s">
        <v>61</v>
      </c>
      <c r="AG415" s="0" t="s">
        <v>61</v>
      </c>
      <c r="AH415" s="0" t="s">
        <v>61</v>
      </c>
      <c r="AI415" s="0" t="s">
        <v>61</v>
      </c>
      <c r="AJ415" s="0" t="s">
        <v>61</v>
      </c>
      <c r="AK415" s="0" t="s">
        <v>61</v>
      </c>
      <c r="AL415" s="0" t="s">
        <v>61</v>
      </c>
      <c r="AM415" s="0" t="s">
        <v>61</v>
      </c>
      <c r="AN415" s="0" t="s">
        <v>61</v>
      </c>
      <c r="AO415" s="0" t="s">
        <v>61</v>
      </c>
      <c r="AP415" s="0" t="s">
        <v>61</v>
      </c>
    </row>
    <row r="416" customFormat="false" ht="12.75" hidden="false" customHeight="true" outlineLevel="0" collapsed="false">
      <c r="E416" s="16" t="s">
        <v>1408</v>
      </c>
      <c r="F416" s="16"/>
      <c r="G416" s="11" t="s">
        <v>1409</v>
      </c>
      <c r="H416" s="11" t="s">
        <v>1410</v>
      </c>
      <c r="I416" s="11" t="s">
        <v>1407</v>
      </c>
      <c r="J416" s="11"/>
      <c r="K416" s="11" t="s">
        <v>74</v>
      </c>
      <c r="L416" s="11" t="s">
        <v>75</v>
      </c>
      <c r="M416" s="11"/>
      <c r="N416" s="11" t="s">
        <v>61</v>
      </c>
      <c r="P416" s="0" t="s">
        <v>102</v>
      </c>
      <c r="X416" s="0" t="s">
        <v>61</v>
      </c>
      <c r="AB416" s="0" t="s">
        <v>65</v>
      </c>
      <c r="AE416" s="0" t="s">
        <v>61</v>
      </c>
      <c r="AF416" s="0" t="s">
        <v>61</v>
      </c>
      <c r="AG416" s="0" t="s">
        <v>61</v>
      </c>
      <c r="AH416" s="0" t="s">
        <v>61</v>
      </c>
      <c r="AI416" s="0" t="s">
        <v>61</v>
      </c>
      <c r="AJ416" s="0" t="s">
        <v>61</v>
      </c>
      <c r="AK416" s="0" t="s">
        <v>61</v>
      </c>
      <c r="AL416" s="0" t="s">
        <v>61</v>
      </c>
      <c r="AM416" s="0" t="s">
        <v>61</v>
      </c>
      <c r="AN416" s="0" t="s">
        <v>61</v>
      </c>
      <c r="AO416" s="0" t="s">
        <v>61</v>
      </c>
      <c r="AP416" s="0" t="s">
        <v>61</v>
      </c>
    </row>
    <row r="417" customFormat="false" ht="12.75" hidden="false" customHeight="false" outlineLevel="0" collapsed="false">
      <c r="F417" s="17" t="s">
        <v>1411</v>
      </c>
      <c r="G417" s="11" t="s">
        <v>1357</v>
      </c>
      <c r="H417" s="11" t="s">
        <v>1412</v>
      </c>
      <c r="I417" s="11" t="s">
        <v>1142</v>
      </c>
      <c r="J417" s="11" t="s">
        <v>1142</v>
      </c>
      <c r="K417" s="11" t="s">
        <v>86</v>
      </c>
      <c r="L417" s="11" t="s">
        <v>75</v>
      </c>
      <c r="M417" s="11" t="s">
        <v>87</v>
      </c>
      <c r="N417" s="11" t="s">
        <v>61</v>
      </c>
      <c r="P417" s="0" t="s">
        <v>102</v>
      </c>
      <c r="X417" s="0" t="s">
        <v>61</v>
      </c>
      <c r="AB417" s="0" t="s">
        <v>65</v>
      </c>
      <c r="AE417" s="0" t="s">
        <v>61</v>
      </c>
      <c r="AF417" s="0" t="s">
        <v>61</v>
      </c>
      <c r="AG417" s="0" t="s">
        <v>61</v>
      </c>
      <c r="AH417" s="0" t="s">
        <v>61</v>
      </c>
      <c r="AI417" s="0" t="s">
        <v>61</v>
      </c>
      <c r="AJ417" s="0" t="s">
        <v>61</v>
      </c>
      <c r="AK417" s="0" t="s">
        <v>61</v>
      </c>
      <c r="AL417" s="0" t="s">
        <v>61</v>
      </c>
      <c r="AM417" s="0" t="s">
        <v>61</v>
      </c>
      <c r="AN417" s="0" t="s">
        <v>61</v>
      </c>
      <c r="AO417" s="0" t="s">
        <v>61</v>
      </c>
      <c r="AP417" s="0" t="s">
        <v>61</v>
      </c>
    </row>
    <row r="418" customFormat="false" ht="12.75" hidden="false" customHeight="false" outlineLevel="0" collapsed="false">
      <c r="F418" s="17" t="s">
        <v>1413</v>
      </c>
      <c r="G418" s="11" t="s">
        <v>1360</v>
      </c>
      <c r="H418" s="11" t="s">
        <v>1414</v>
      </c>
      <c r="I418" s="11" t="s">
        <v>1362</v>
      </c>
      <c r="J418" s="11" t="s">
        <v>1363</v>
      </c>
      <c r="K418" s="11" t="s">
        <v>86</v>
      </c>
      <c r="L418" s="11" t="s">
        <v>75</v>
      </c>
      <c r="M418" s="11" t="s">
        <v>87</v>
      </c>
      <c r="N418" s="11" t="s">
        <v>61</v>
      </c>
      <c r="P418" s="0" t="s">
        <v>102</v>
      </c>
      <c r="X418" s="0" t="s">
        <v>61</v>
      </c>
      <c r="AB418" s="0" t="s">
        <v>65</v>
      </c>
      <c r="AE418" s="0" t="s">
        <v>61</v>
      </c>
      <c r="AF418" s="0" t="s">
        <v>61</v>
      </c>
      <c r="AG418" s="0" t="s">
        <v>61</v>
      </c>
      <c r="AH418" s="0" t="s">
        <v>61</v>
      </c>
      <c r="AI418" s="0" t="s">
        <v>61</v>
      </c>
      <c r="AJ418" s="0" t="s">
        <v>61</v>
      </c>
      <c r="AK418" s="0" t="s">
        <v>61</v>
      </c>
      <c r="AL418" s="0" t="s">
        <v>61</v>
      </c>
      <c r="AM418" s="0" t="s">
        <v>61</v>
      </c>
      <c r="AN418" s="0" t="s">
        <v>61</v>
      </c>
      <c r="AO418" s="0" t="s">
        <v>61</v>
      </c>
      <c r="AP418" s="0" t="s">
        <v>61</v>
      </c>
    </row>
    <row r="419" customFormat="false" ht="12.75" hidden="false" customHeight="false" outlineLevel="0" collapsed="false">
      <c r="F419" s="17" t="s">
        <v>1415</v>
      </c>
      <c r="G419" s="11" t="s">
        <v>1416</v>
      </c>
      <c r="H419" s="11" t="s">
        <v>1417</v>
      </c>
      <c r="I419" s="11" t="s">
        <v>1131</v>
      </c>
      <c r="J419" s="11" t="s">
        <v>1132</v>
      </c>
      <c r="K419" s="11" t="s">
        <v>86</v>
      </c>
      <c r="L419" s="11" t="s">
        <v>75</v>
      </c>
      <c r="M419" s="11" t="s">
        <v>87</v>
      </c>
      <c r="N419" s="11" t="s">
        <v>61</v>
      </c>
      <c r="P419" s="0" t="s">
        <v>102</v>
      </c>
      <c r="X419" s="0" t="s">
        <v>61</v>
      </c>
      <c r="AB419" s="0" t="s">
        <v>65</v>
      </c>
      <c r="AE419" s="0" t="s">
        <v>61</v>
      </c>
      <c r="AF419" s="0" t="s">
        <v>61</v>
      </c>
      <c r="AG419" s="0" t="s">
        <v>61</v>
      </c>
      <c r="AH419" s="0" t="s">
        <v>61</v>
      </c>
      <c r="AI419" s="0" t="s">
        <v>61</v>
      </c>
      <c r="AJ419" s="0" t="s">
        <v>61</v>
      </c>
      <c r="AK419" s="0" t="s">
        <v>61</v>
      </c>
      <c r="AL419" s="0" t="s">
        <v>61</v>
      </c>
      <c r="AM419" s="0" t="s">
        <v>61</v>
      </c>
      <c r="AN419" s="0" t="s">
        <v>61</v>
      </c>
      <c r="AO419" s="0" t="s">
        <v>61</v>
      </c>
      <c r="AP419" s="0" t="s">
        <v>61</v>
      </c>
    </row>
    <row r="420" customFormat="false" ht="12.75" hidden="false" customHeight="false" outlineLevel="0" collapsed="false">
      <c r="F420" s="17" t="s">
        <v>1418</v>
      </c>
      <c r="G420" s="11" t="s">
        <v>1419</v>
      </c>
      <c r="H420" s="11" t="s">
        <v>1420</v>
      </c>
      <c r="I420" s="11" t="s">
        <v>672</v>
      </c>
      <c r="J420" s="11" t="s">
        <v>673</v>
      </c>
      <c r="K420" s="11" t="s">
        <v>86</v>
      </c>
      <c r="L420" s="11" t="s">
        <v>75</v>
      </c>
      <c r="M420" s="11" t="s">
        <v>87</v>
      </c>
      <c r="N420" s="11" t="s">
        <v>66</v>
      </c>
      <c r="P420" s="0" t="s">
        <v>102</v>
      </c>
      <c r="X420" s="0" t="s">
        <v>61</v>
      </c>
      <c r="AB420" s="0" t="s">
        <v>65</v>
      </c>
      <c r="AE420" s="0" t="s">
        <v>61</v>
      </c>
      <c r="AF420" s="0" t="s">
        <v>61</v>
      </c>
      <c r="AG420" s="0" t="s">
        <v>61</v>
      </c>
      <c r="AH420" s="0" t="s">
        <v>61</v>
      </c>
      <c r="AI420" s="0" t="s">
        <v>61</v>
      </c>
      <c r="AJ420" s="0" t="s">
        <v>61</v>
      </c>
      <c r="AK420" s="0" t="s">
        <v>61</v>
      </c>
      <c r="AL420" s="0" t="s">
        <v>61</v>
      </c>
      <c r="AM420" s="0" t="s">
        <v>61</v>
      </c>
      <c r="AN420" s="0" t="s">
        <v>61</v>
      </c>
      <c r="AO420" s="0" t="s">
        <v>61</v>
      </c>
      <c r="AP420" s="0" t="s">
        <v>61</v>
      </c>
    </row>
    <row r="421" customFormat="false" ht="12.75" hidden="false" customHeight="true" outlineLevel="0" collapsed="false">
      <c r="C421" s="13" t="s">
        <v>1421</v>
      </c>
      <c r="D421" s="13"/>
      <c r="E421" s="13"/>
      <c r="F421" s="13"/>
      <c r="G421" s="11"/>
      <c r="H421" s="11" t="s">
        <v>1422</v>
      </c>
      <c r="I421" s="11"/>
      <c r="J421" s="11"/>
      <c r="K421" s="11"/>
      <c r="L421" s="11"/>
      <c r="M421" s="11"/>
      <c r="N421" s="11" t="s">
        <v>61</v>
      </c>
      <c r="P421" s="0" t="s">
        <v>63</v>
      </c>
      <c r="X421" s="0" t="s">
        <v>61</v>
      </c>
      <c r="AB421" s="0" t="s">
        <v>65</v>
      </c>
      <c r="AE421" s="0" t="s">
        <v>66</v>
      </c>
      <c r="AF421" s="0" t="s">
        <v>66</v>
      </c>
      <c r="AG421" s="0" t="s">
        <v>66</v>
      </c>
      <c r="AH421" s="0" t="s">
        <v>66</v>
      </c>
      <c r="AI421" s="0" t="s">
        <v>66</v>
      </c>
      <c r="AJ421" s="0" t="s">
        <v>66</v>
      </c>
      <c r="AK421" s="0" t="s">
        <v>61</v>
      </c>
      <c r="AL421" s="0" t="s">
        <v>61</v>
      </c>
      <c r="AM421" s="0" t="s">
        <v>61</v>
      </c>
      <c r="AN421" s="0" t="s">
        <v>66</v>
      </c>
      <c r="AO421" s="0" t="s">
        <v>66</v>
      </c>
      <c r="AP421" s="0" t="s">
        <v>66</v>
      </c>
      <c r="AQ421" s="0" t="s">
        <v>67</v>
      </c>
    </row>
    <row r="422" customFormat="false" ht="12.75" hidden="false" customHeight="true" outlineLevel="0" collapsed="false">
      <c r="D422" s="14" t="s">
        <v>1423</v>
      </c>
      <c r="E422" s="14"/>
      <c r="F422" s="14"/>
      <c r="G422" s="11"/>
      <c r="H422" s="11" t="s">
        <v>1424</v>
      </c>
      <c r="I422" s="11"/>
      <c r="J422" s="11"/>
      <c r="K422" s="11"/>
      <c r="L422" s="11"/>
      <c r="M422" s="11"/>
      <c r="N422" s="11" t="s">
        <v>61</v>
      </c>
      <c r="P422" s="0" t="s">
        <v>102</v>
      </c>
      <c r="X422" s="0" t="s">
        <v>61</v>
      </c>
      <c r="AB422" s="0" t="s">
        <v>65</v>
      </c>
      <c r="AE422" s="0" t="s">
        <v>61</v>
      </c>
      <c r="AF422" s="0" t="s">
        <v>61</v>
      </c>
      <c r="AG422" s="0" t="s">
        <v>61</v>
      </c>
      <c r="AH422" s="0" t="s">
        <v>61</v>
      </c>
      <c r="AI422" s="0" t="s">
        <v>61</v>
      </c>
      <c r="AJ422" s="0" t="s">
        <v>61</v>
      </c>
      <c r="AK422" s="0" t="s">
        <v>61</v>
      </c>
      <c r="AL422" s="0" t="s">
        <v>61</v>
      </c>
      <c r="AM422" s="0" t="s">
        <v>61</v>
      </c>
      <c r="AN422" s="0" t="s">
        <v>61</v>
      </c>
      <c r="AO422" s="0" t="s">
        <v>61</v>
      </c>
      <c r="AP422" s="0" t="s">
        <v>61</v>
      </c>
    </row>
    <row r="423" customFormat="false" ht="12.75" hidden="false" customHeight="true" outlineLevel="0" collapsed="false">
      <c r="E423" s="16" t="s">
        <v>1425</v>
      </c>
      <c r="F423" s="16"/>
      <c r="G423" s="11" t="s">
        <v>1426</v>
      </c>
      <c r="H423" s="11" t="s">
        <v>1427</v>
      </c>
      <c r="I423" s="11" t="s">
        <v>101</v>
      </c>
      <c r="J423" s="11" t="s">
        <v>101</v>
      </c>
      <c r="K423" s="11" t="s">
        <v>90</v>
      </c>
      <c r="L423" s="11" t="s">
        <v>75</v>
      </c>
      <c r="M423" s="11" t="s">
        <v>433</v>
      </c>
      <c r="N423" s="11" t="s">
        <v>61</v>
      </c>
      <c r="P423" s="0" t="s">
        <v>102</v>
      </c>
      <c r="X423" s="0" t="s">
        <v>61</v>
      </c>
      <c r="AB423" s="0" t="s">
        <v>65</v>
      </c>
      <c r="AE423" s="0" t="s">
        <v>61</v>
      </c>
      <c r="AF423" s="0" t="s">
        <v>61</v>
      </c>
      <c r="AG423" s="0" t="s">
        <v>61</v>
      </c>
      <c r="AH423" s="0" t="s">
        <v>61</v>
      </c>
      <c r="AI423" s="0" t="s">
        <v>61</v>
      </c>
      <c r="AJ423" s="0" t="s">
        <v>61</v>
      </c>
      <c r="AK423" s="0" t="s">
        <v>61</v>
      </c>
      <c r="AL423" s="0" t="s">
        <v>61</v>
      </c>
      <c r="AM423" s="0" t="s">
        <v>61</v>
      </c>
      <c r="AN423" s="0" t="s">
        <v>61</v>
      </c>
      <c r="AO423" s="0" t="s">
        <v>61</v>
      </c>
      <c r="AP423" s="0" t="s">
        <v>61</v>
      </c>
    </row>
    <row r="424" customFormat="false" ht="12.75" hidden="false" customHeight="true" outlineLevel="0" collapsed="false">
      <c r="E424" s="16" t="s">
        <v>1428</v>
      </c>
      <c r="F424" s="16"/>
      <c r="G424" s="11" t="s">
        <v>1429</v>
      </c>
      <c r="H424" s="11" t="s">
        <v>1430</v>
      </c>
      <c r="I424" s="11" t="s">
        <v>101</v>
      </c>
      <c r="J424" s="11" t="s">
        <v>101</v>
      </c>
      <c r="K424" s="11" t="s">
        <v>90</v>
      </c>
      <c r="L424" s="11" t="s">
        <v>75</v>
      </c>
      <c r="M424" s="11" t="s">
        <v>433</v>
      </c>
      <c r="N424" s="11" t="s">
        <v>61</v>
      </c>
      <c r="P424" s="0" t="s">
        <v>102</v>
      </c>
      <c r="X424" s="0" t="s">
        <v>61</v>
      </c>
      <c r="AB424" s="0" t="s">
        <v>65</v>
      </c>
      <c r="AE424" s="0" t="s">
        <v>61</v>
      </c>
      <c r="AF424" s="0" t="s">
        <v>61</v>
      </c>
      <c r="AG424" s="0" t="s">
        <v>61</v>
      </c>
      <c r="AH424" s="0" t="s">
        <v>61</v>
      </c>
      <c r="AI424" s="0" t="s">
        <v>61</v>
      </c>
      <c r="AJ424" s="0" t="s">
        <v>61</v>
      </c>
      <c r="AK424" s="0" t="s">
        <v>61</v>
      </c>
      <c r="AL424" s="0" t="s">
        <v>61</v>
      </c>
      <c r="AM424" s="0" t="s">
        <v>61</v>
      </c>
      <c r="AN424" s="0" t="s">
        <v>61</v>
      </c>
      <c r="AO424" s="0" t="s">
        <v>61</v>
      </c>
      <c r="AP424" s="0" t="s">
        <v>61</v>
      </c>
    </row>
    <row r="425" customFormat="false" ht="12.75" hidden="false" customHeight="true" outlineLevel="0" collapsed="false">
      <c r="E425" s="16" t="s">
        <v>1431</v>
      </c>
      <c r="F425" s="16"/>
      <c r="G425" s="11" t="s">
        <v>1432</v>
      </c>
      <c r="H425" s="11" t="s">
        <v>1433</v>
      </c>
      <c r="I425" s="11" t="s">
        <v>130</v>
      </c>
      <c r="J425" s="11" t="s">
        <v>131</v>
      </c>
      <c r="K425" s="11" t="s">
        <v>90</v>
      </c>
      <c r="L425" s="11" t="s">
        <v>75</v>
      </c>
      <c r="M425" s="11" t="s">
        <v>433</v>
      </c>
      <c r="N425" s="11" t="s">
        <v>61</v>
      </c>
      <c r="P425" s="0" t="s">
        <v>102</v>
      </c>
      <c r="X425" s="0" t="s">
        <v>61</v>
      </c>
      <c r="AB425" s="0" t="s">
        <v>65</v>
      </c>
      <c r="AE425" s="0" t="s">
        <v>61</v>
      </c>
      <c r="AF425" s="0" t="s">
        <v>61</v>
      </c>
      <c r="AG425" s="0" t="s">
        <v>61</v>
      </c>
      <c r="AH425" s="0" t="s">
        <v>61</v>
      </c>
      <c r="AI425" s="0" t="s">
        <v>61</v>
      </c>
      <c r="AJ425" s="0" t="s">
        <v>61</v>
      </c>
      <c r="AK425" s="0" t="s">
        <v>61</v>
      </c>
      <c r="AL425" s="0" t="s">
        <v>61</v>
      </c>
      <c r="AM425" s="0" t="s">
        <v>61</v>
      </c>
      <c r="AN425" s="0" t="s">
        <v>61</v>
      </c>
      <c r="AO425" s="0" t="s">
        <v>61</v>
      </c>
      <c r="AP425" s="0" t="s">
        <v>61</v>
      </c>
    </row>
    <row r="426" customFormat="false" ht="12.75" hidden="false" customHeight="true" outlineLevel="0" collapsed="false">
      <c r="E426" s="16" t="s">
        <v>1434</v>
      </c>
      <c r="F426" s="16"/>
      <c r="G426" s="11" t="s">
        <v>1435</v>
      </c>
      <c r="H426" s="11" t="s">
        <v>1436</v>
      </c>
      <c r="I426" s="11" t="s">
        <v>1437</v>
      </c>
      <c r="J426" s="11" t="s">
        <v>1438</v>
      </c>
      <c r="K426" s="11" t="s">
        <v>90</v>
      </c>
      <c r="L426" s="11" t="s">
        <v>75</v>
      </c>
      <c r="M426" s="11" t="s">
        <v>433</v>
      </c>
      <c r="N426" s="11" t="s">
        <v>61</v>
      </c>
      <c r="P426" s="0" t="s">
        <v>102</v>
      </c>
      <c r="X426" s="0" t="s">
        <v>61</v>
      </c>
      <c r="AB426" s="0" t="s">
        <v>65</v>
      </c>
      <c r="AE426" s="0" t="s">
        <v>61</v>
      </c>
      <c r="AF426" s="0" t="s">
        <v>61</v>
      </c>
      <c r="AG426" s="0" t="s">
        <v>61</v>
      </c>
      <c r="AH426" s="0" t="s">
        <v>61</v>
      </c>
      <c r="AI426" s="0" t="s">
        <v>61</v>
      </c>
      <c r="AJ426" s="0" t="s">
        <v>61</v>
      </c>
      <c r="AK426" s="0" t="s">
        <v>61</v>
      </c>
      <c r="AL426" s="0" t="s">
        <v>61</v>
      </c>
      <c r="AM426" s="0" t="s">
        <v>61</v>
      </c>
      <c r="AN426" s="0" t="s">
        <v>61</v>
      </c>
      <c r="AO426" s="0" t="s">
        <v>61</v>
      </c>
      <c r="AP426" s="0" t="s">
        <v>61</v>
      </c>
    </row>
    <row r="427" customFormat="false" ht="12.75" hidden="false" customHeight="true" outlineLevel="0" collapsed="false">
      <c r="E427" s="16" t="s">
        <v>1439</v>
      </c>
      <c r="F427" s="16"/>
      <c r="G427" s="11" t="s">
        <v>1440</v>
      </c>
      <c r="H427" s="11" t="s">
        <v>1441</v>
      </c>
      <c r="I427" s="11" t="s">
        <v>130</v>
      </c>
      <c r="J427" s="11" t="s">
        <v>131</v>
      </c>
      <c r="K427" s="11" t="s">
        <v>90</v>
      </c>
      <c r="L427" s="11" t="s">
        <v>75</v>
      </c>
      <c r="M427" s="11" t="s">
        <v>433</v>
      </c>
      <c r="N427" s="11" t="s">
        <v>61</v>
      </c>
      <c r="P427" s="0" t="s">
        <v>102</v>
      </c>
      <c r="X427" s="0" t="s">
        <v>61</v>
      </c>
      <c r="AB427" s="0" t="s">
        <v>65</v>
      </c>
      <c r="AE427" s="0" t="s">
        <v>61</v>
      </c>
      <c r="AF427" s="0" t="s">
        <v>61</v>
      </c>
      <c r="AG427" s="0" t="s">
        <v>61</v>
      </c>
      <c r="AH427" s="0" t="s">
        <v>61</v>
      </c>
      <c r="AI427" s="0" t="s">
        <v>61</v>
      </c>
      <c r="AJ427" s="0" t="s">
        <v>61</v>
      </c>
      <c r="AK427" s="0" t="s">
        <v>61</v>
      </c>
      <c r="AL427" s="0" t="s">
        <v>61</v>
      </c>
      <c r="AM427" s="0" t="s">
        <v>61</v>
      </c>
      <c r="AN427" s="0" t="s">
        <v>61</v>
      </c>
      <c r="AO427" s="0" t="s">
        <v>61</v>
      </c>
      <c r="AP427" s="0" t="s">
        <v>61</v>
      </c>
    </row>
    <row r="428" customFormat="false" ht="12.75" hidden="false" customHeight="true" outlineLevel="0" collapsed="false">
      <c r="E428" s="16" t="s">
        <v>1442</v>
      </c>
      <c r="F428" s="16"/>
      <c r="G428" s="11" t="s">
        <v>1443</v>
      </c>
      <c r="H428" s="11" t="s">
        <v>1444</v>
      </c>
      <c r="I428" s="11" t="s">
        <v>1445</v>
      </c>
      <c r="J428" s="11" t="s">
        <v>1446</v>
      </c>
      <c r="K428" s="11" t="s">
        <v>90</v>
      </c>
      <c r="L428" s="11" t="s">
        <v>75</v>
      </c>
      <c r="M428" s="11" t="s">
        <v>433</v>
      </c>
      <c r="N428" s="11" t="s">
        <v>61</v>
      </c>
      <c r="P428" s="0" t="s">
        <v>102</v>
      </c>
      <c r="X428" s="0" t="s">
        <v>61</v>
      </c>
      <c r="AB428" s="0" t="s">
        <v>65</v>
      </c>
      <c r="AE428" s="0" t="s">
        <v>61</v>
      </c>
      <c r="AF428" s="0" t="s">
        <v>61</v>
      </c>
      <c r="AG428" s="0" t="s">
        <v>61</v>
      </c>
      <c r="AH428" s="0" t="s">
        <v>61</v>
      </c>
      <c r="AI428" s="0" t="s">
        <v>61</v>
      </c>
      <c r="AJ428" s="0" t="s">
        <v>61</v>
      </c>
      <c r="AK428" s="0" t="s">
        <v>61</v>
      </c>
      <c r="AL428" s="0" t="s">
        <v>61</v>
      </c>
      <c r="AM428" s="0" t="s">
        <v>61</v>
      </c>
      <c r="AN428" s="0" t="s">
        <v>61</v>
      </c>
      <c r="AO428" s="0" t="s">
        <v>61</v>
      </c>
      <c r="AP428" s="0" t="s">
        <v>61</v>
      </c>
    </row>
    <row r="429" customFormat="false" ht="12.75" hidden="false" customHeight="true" outlineLevel="0" collapsed="false">
      <c r="E429" s="16" t="s">
        <v>1447</v>
      </c>
      <c r="F429" s="16"/>
      <c r="G429" s="11" t="s">
        <v>1448</v>
      </c>
      <c r="H429" s="11" t="s">
        <v>1449</v>
      </c>
      <c r="I429" s="11" t="s">
        <v>1450</v>
      </c>
      <c r="J429" s="11" t="s">
        <v>1451</v>
      </c>
      <c r="K429" s="11" t="s">
        <v>90</v>
      </c>
      <c r="L429" s="11" t="s">
        <v>75</v>
      </c>
      <c r="M429" s="11" t="s">
        <v>433</v>
      </c>
      <c r="N429" s="11" t="s">
        <v>61</v>
      </c>
      <c r="P429" s="0" t="s">
        <v>102</v>
      </c>
      <c r="X429" s="0" t="s">
        <v>61</v>
      </c>
      <c r="AB429" s="0" t="s">
        <v>65</v>
      </c>
      <c r="AE429" s="0" t="s">
        <v>61</v>
      </c>
      <c r="AF429" s="0" t="s">
        <v>61</v>
      </c>
      <c r="AG429" s="0" t="s">
        <v>61</v>
      </c>
      <c r="AH429" s="0" t="s">
        <v>61</v>
      </c>
      <c r="AI429" s="0" t="s">
        <v>61</v>
      </c>
      <c r="AJ429" s="0" t="s">
        <v>61</v>
      </c>
      <c r="AK429" s="0" t="s">
        <v>61</v>
      </c>
      <c r="AL429" s="0" t="s">
        <v>61</v>
      </c>
      <c r="AM429" s="0" t="s">
        <v>61</v>
      </c>
      <c r="AN429" s="0" t="s">
        <v>61</v>
      </c>
      <c r="AO429" s="0" t="s">
        <v>61</v>
      </c>
      <c r="AP429" s="0" t="s">
        <v>61</v>
      </c>
    </row>
    <row r="430" customFormat="false" ht="12.75" hidden="false" customHeight="true" outlineLevel="0" collapsed="false">
      <c r="E430" s="16" t="s">
        <v>1452</v>
      </c>
      <c r="F430" s="16"/>
      <c r="G430" s="11" t="s">
        <v>1453</v>
      </c>
      <c r="H430" s="11" t="s">
        <v>1454</v>
      </c>
      <c r="I430" s="11" t="s">
        <v>1450</v>
      </c>
      <c r="J430" s="11" t="s">
        <v>1451</v>
      </c>
      <c r="K430" s="11" t="s">
        <v>90</v>
      </c>
      <c r="L430" s="11" t="s">
        <v>75</v>
      </c>
      <c r="M430" s="11" t="s">
        <v>433</v>
      </c>
      <c r="N430" s="11" t="s">
        <v>61</v>
      </c>
      <c r="P430" s="0" t="s">
        <v>102</v>
      </c>
      <c r="X430" s="0" t="s">
        <v>61</v>
      </c>
      <c r="AB430" s="0" t="s">
        <v>65</v>
      </c>
      <c r="AE430" s="0" t="s">
        <v>61</v>
      </c>
      <c r="AF430" s="0" t="s">
        <v>61</v>
      </c>
      <c r="AG430" s="0" t="s">
        <v>61</v>
      </c>
      <c r="AH430" s="0" t="s">
        <v>61</v>
      </c>
      <c r="AI430" s="0" t="s">
        <v>61</v>
      </c>
      <c r="AJ430" s="0" t="s">
        <v>61</v>
      </c>
      <c r="AK430" s="0" t="s">
        <v>61</v>
      </c>
      <c r="AL430" s="0" t="s">
        <v>61</v>
      </c>
      <c r="AM430" s="0" t="s">
        <v>61</v>
      </c>
      <c r="AN430" s="0" t="s">
        <v>61</v>
      </c>
      <c r="AO430" s="0" t="s">
        <v>61</v>
      </c>
      <c r="AP430" s="0" t="s">
        <v>61</v>
      </c>
    </row>
    <row r="431" customFormat="false" ht="12.75" hidden="false" customHeight="true" outlineLevel="0" collapsed="false">
      <c r="E431" s="16" t="s">
        <v>1455</v>
      </c>
      <c r="F431" s="16"/>
      <c r="G431" s="11" t="s">
        <v>1456</v>
      </c>
      <c r="H431" s="11" t="s">
        <v>1457</v>
      </c>
      <c r="I431" s="11" t="s">
        <v>214</v>
      </c>
      <c r="J431" s="11" t="s">
        <v>215</v>
      </c>
      <c r="K431" s="11" t="s">
        <v>90</v>
      </c>
      <c r="L431" s="11" t="s">
        <v>75</v>
      </c>
      <c r="M431" s="11" t="s">
        <v>433</v>
      </c>
      <c r="N431" s="11" t="s">
        <v>61</v>
      </c>
      <c r="P431" s="0" t="s">
        <v>102</v>
      </c>
      <c r="X431" s="0" t="s">
        <v>61</v>
      </c>
      <c r="AB431" s="0" t="s">
        <v>65</v>
      </c>
      <c r="AE431" s="0" t="s">
        <v>61</v>
      </c>
      <c r="AF431" s="0" t="s">
        <v>61</v>
      </c>
      <c r="AG431" s="0" t="s">
        <v>61</v>
      </c>
      <c r="AH431" s="0" t="s">
        <v>61</v>
      </c>
      <c r="AI431" s="0" t="s">
        <v>61</v>
      </c>
      <c r="AJ431" s="0" t="s">
        <v>61</v>
      </c>
      <c r="AK431" s="0" t="s">
        <v>61</v>
      </c>
      <c r="AL431" s="0" t="s">
        <v>61</v>
      </c>
      <c r="AM431" s="0" t="s">
        <v>61</v>
      </c>
      <c r="AN431" s="0" t="s">
        <v>61</v>
      </c>
      <c r="AO431" s="0" t="s">
        <v>61</v>
      </c>
      <c r="AP431" s="0" t="s">
        <v>61</v>
      </c>
    </row>
    <row r="432" customFormat="false" ht="12.75" hidden="false" customHeight="true" outlineLevel="0" collapsed="false">
      <c r="E432" s="16" t="s">
        <v>1458</v>
      </c>
      <c r="F432" s="16"/>
      <c r="G432" s="11" t="s">
        <v>1459</v>
      </c>
      <c r="H432" s="11" t="s">
        <v>1460</v>
      </c>
      <c r="I432" s="11" t="s">
        <v>677</v>
      </c>
      <c r="J432" s="11" t="s">
        <v>678</v>
      </c>
      <c r="K432" s="11" t="s">
        <v>90</v>
      </c>
      <c r="L432" s="11" t="s">
        <v>75</v>
      </c>
      <c r="M432" s="11" t="s">
        <v>433</v>
      </c>
      <c r="N432" s="11" t="s">
        <v>61</v>
      </c>
      <c r="P432" s="0" t="s">
        <v>102</v>
      </c>
      <c r="X432" s="0" t="s">
        <v>61</v>
      </c>
      <c r="AB432" s="0" t="s">
        <v>65</v>
      </c>
      <c r="AE432" s="0" t="s">
        <v>61</v>
      </c>
      <c r="AF432" s="0" t="s">
        <v>61</v>
      </c>
      <c r="AG432" s="0" t="s">
        <v>61</v>
      </c>
      <c r="AH432" s="0" t="s">
        <v>61</v>
      </c>
      <c r="AI432" s="0" t="s">
        <v>61</v>
      </c>
      <c r="AJ432" s="0" t="s">
        <v>61</v>
      </c>
      <c r="AK432" s="0" t="s">
        <v>61</v>
      </c>
      <c r="AL432" s="0" t="s">
        <v>61</v>
      </c>
      <c r="AM432" s="0" t="s">
        <v>61</v>
      </c>
      <c r="AN432" s="0" t="s">
        <v>61</v>
      </c>
      <c r="AO432" s="0" t="s">
        <v>61</v>
      </c>
      <c r="AP432" s="0" t="s">
        <v>61</v>
      </c>
    </row>
    <row r="433" customFormat="false" ht="12.75" hidden="false" customHeight="true" outlineLevel="0" collapsed="false">
      <c r="E433" s="16" t="s">
        <v>1461</v>
      </c>
      <c r="F433" s="16"/>
      <c r="G433" s="11" t="s">
        <v>1462</v>
      </c>
      <c r="H433" s="11" t="s">
        <v>1463</v>
      </c>
      <c r="I433" s="11" t="s">
        <v>130</v>
      </c>
      <c r="J433" s="11" t="s">
        <v>131</v>
      </c>
      <c r="K433" s="11" t="s">
        <v>90</v>
      </c>
      <c r="L433" s="11" t="s">
        <v>75</v>
      </c>
      <c r="M433" s="11" t="s">
        <v>433</v>
      </c>
      <c r="N433" s="11" t="s">
        <v>61</v>
      </c>
      <c r="P433" s="0" t="s">
        <v>102</v>
      </c>
      <c r="X433" s="0" t="s">
        <v>61</v>
      </c>
      <c r="AB433" s="0" t="s">
        <v>65</v>
      </c>
      <c r="AE433" s="0" t="s">
        <v>61</v>
      </c>
      <c r="AF433" s="0" t="s">
        <v>61</v>
      </c>
      <c r="AG433" s="0" t="s">
        <v>61</v>
      </c>
      <c r="AH433" s="0" t="s">
        <v>61</v>
      </c>
      <c r="AI433" s="0" t="s">
        <v>61</v>
      </c>
      <c r="AJ433" s="0" t="s">
        <v>61</v>
      </c>
      <c r="AK433" s="0" t="s">
        <v>61</v>
      </c>
      <c r="AL433" s="0" t="s">
        <v>61</v>
      </c>
      <c r="AM433" s="0" t="s">
        <v>61</v>
      </c>
      <c r="AN433" s="0" t="s">
        <v>61</v>
      </c>
      <c r="AO433" s="0" t="s">
        <v>61</v>
      </c>
      <c r="AP433" s="0" t="s">
        <v>61</v>
      </c>
    </row>
    <row r="434" customFormat="false" ht="12.75" hidden="false" customHeight="true" outlineLevel="0" collapsed="false">
      <c r="E434" s="16" t="s">
        <v>1464</v>
      </c>
      <c r="F434" s="16"/>
      <c r="G434" s="11" t="s">
        <v>1465</v>
      </c>
      <c r="H434" s="11" t="s">
        <v>1466</v>
      </c>
      <c r="I434" s="11" t="s">
        <v>160</v>
      </c>
      <c r="J434" s="11" t="s">
        <v>161</v>
      </c>
      <c r="K434" s="11" t="s">
        <v>90</v>
      </c>
      <c r="L434" s="11" t="s">
        <v>75</v>
      </c>
      <c r="M434" s="11" t="s">
        <v>433</v>
      </c>
      <c r="N434" s="11" t="s">
        <v>61</v>
      </c>
      <c r="P434" s="0" t="s">
        <v>102</v>
      </c>
      <c r="X434" s="0" t="s">
        <v>61</v>
      </c>
      <c r="AB434" s="0" t="s">
        <v>65</v>
      </c>
      <c r="AE434" s="0" t="s">
        <v>61</v>
      </c>
      <c r="AF434" s="0" t="s">
        <v>61</v>
      </c>
      <c r="AG434" s="0" t="s">
        <v>61</v>
      </c>
      <c r="AH434" s="0" t="s">
        <v>61</v>
      </c>
      <c r="AI434" s="0" t="s">
        <v>61</v>
      </c>
      <c r="AJ434" s="0" t="s">
        <v>61</v>
      </c>
      <c r="AK434" s="0" t="s">
        <v>61</v>
      </c>
      <c r="AL434" s="0" t="s">
        <v>61</v>
      </c>
      <c r="AM434" s="0" t="s">
        <v>61</v>
      </c>
      <c r="AN434" s="0" t="s">
        <v>61</v>
      </c>
      <c r="AO434" s="0" t="s">
        <v>61</v>
      </c>
      <c r="AP434" s="0" t="s">
        <v>61</v>
      </c>
    </row>
    <row r="435" customFormat="false" ht="12.75" hidden="false" customHeight="true" outlineLevel="0" collapsed="false">
      <c r="E435" s="16" t="s">
        <v>1467</v>
      </c>
      <c r="F435" s="16"/>
      <c r="G435" s="11" t="s">
        <v>1468</v>
      </c>
      <c r="H435" s="11" t="s">
        <v>1469</v>
      </c>
      <c r="I435" s="11" t="s">
        <v>564</v>
      </c>
      <c r="J435" s="11" t="s">
        <v>565</v>
      </c>
      <c r="K435" s="11" t="s">
        <v>90</v>
      </c>
      <c r="L435" s="11" t="s">
        <v>75</v>
      </c>
      <c r="M435" s="11" t="s">
        <v>433</v>
      </c>
      <c r="N435" s="11" t="s">
        <v>61</v>
      </c>
      <c r="P435" s="0" t="s">
        <v>102</v>
      </c>
      <c r="X435" s="0" t="s">
        <v>61</v>
      </c>
      <c r="AB435" s="0" t="s">
        <v>65</v>
      </c>
      <c r="AE435" s="0" t="s">
        <v>61</v>
      </c>
      <c r="AF435" s="0" t="s">
        <v>61</v>
      </c>
      <c r="AG435" s="0" t="s">
        <v>61</v>
      </c>
      <c r="AH435" s="0" t="s">
        <v>61</v>
      </c>
      <c r="AI435" s="0" t="s">
        <v>61</v>
      </c>
      <c r="AJ435" s="0" t="s">
        <v>61</v>
      </c>
      <c r="AK435" s="0" t="s">
        <v>61</v>
      </c>
      <c r="AL435" s="0" t="s">
        <v>61</v>
      </c>
      <c r="AM435" s="0" t="s">
        <v>61</v>
      </c>
      <c r="AN435" s="0" t="s">
        <v>61</v>
      </c>
      <c r="AO435" s="0" t="s">
        <v>61</v>
      </c>
      <c r="AP435" s="0" t="s">
        <v>61</v>
      </c>
    </row>
    <row r="436" customFormat="false" ht="12.75" hidden="false" customHeight="true" outlineLevel="0" collapsed="false">
      <c r="E436" s="16" t="s">
        <v>1470</v>
      </c>
      <c r="F436" s="16"/>
      <c r="G436" s="11" t="s">
        <v>1471</v>
      </c>
      <c r="H436" s="11" t="s">
        <v>1472</v>
      </c>
      <c r="I436" s="11" t="s">
        <v>160</v>
      </c>
      <c r="J436" s="11" t="s">
        <v>161</v>
      </c>
      <c r="K436" s="11" t="s">
        <v>90</v>
      </c>
      <c r="L436" s="11" t="s">
        <v>75</v>
      </c>
      <c r="M436" s="11" t="s">
        <v>433</v>
      </c>
      <c r="N436" s="11" t="s">
        <v>61</v>
      </c>
      <c r="P436" s="0" t="s">
        <v>102</v>
      </c>
      <c r="X436" s="0" t="s">
        <v>61</v>
      </c>
      <c r="AB436" s="0" t="s">
        <v>65</v>
      </c>
      <c r="AE436" s="0" t="s">
        <v>61</v>
      </c>
      <c r="AF436" s="0" t="s">
        <v>61</v>
      </c>
      <c r="AG436" s="0" t="s">
        <v>61</v>
      </c>
      <c r="AH436" s="0" t="s">
        <v>61</v>
      </c>
      <c r="AI436" s="0" t="s">
        <v>61</v>
      </c>
      <c r="AJ436" s="0" t="s">
        <v>61</v>
      </c>
      <c r="AK436" s="0" t="s">
        <v>61</v>
      </c>
      <c r="AL436" s="0" t="s">
        <v>61</v>
      </c>
      <c r="AM436" s="0" t="s">
        <v>61</v>
      </c>
      <c r="AN436" s="0" t="s">
        <v>61</v>
      </c>
      <c r="AO436" s="0" t="s">
        <v>61</v>
      </c>
      <c r="AP436" s="0" t="s">
        <v>61</v>
      </c>
    </row>
    <row r="437" customFormat="false" ht="12.75" hidden="false" customHeight="true" outlineLevel="0" collapsed="false">
      <c r="E437" s="16" t="s">
        <v>1473</v>
      </c>
      <c r="F437" s="16"/>
      <c r="G437" s="11" t="s">
        <v>1474</v>
      </c>
      <c r="H437" s="11" t="s">
        <v>1475</v>
      </c>
      <c r="I437" s="11" t="s">
        <v>160</v>
      </c>
      <c r="J437" s="11" t="s">
        <v>161</v>
      </c>
      <c r="K437" s="11" t="s">
        <v>90</v>
      </c>
      <c r="L437" s="11" t="s">
        <v>75</v>
      </c>
      <c r="M437" s="11" t="s">
        <v>433</v>
      </c>
      <c r="N437" s="11" t="s">
        <v>61</v>
      </c>
      <c r="P437" s="0" t="s">
        <v>102</v>
      </c>
      <c r="X437" s="0" t="s">
        <v>61</v>
      </c>
      <c r="AB437" s="0" t="s">
        <v>65</v>
      </c>
      <c r="AE437" s="0" t="s">
        <v>61</v>
      </c>
      <c r="AF437" s="0" t="s">
        <v>61</v>
      </c>
      <c r="AG437" s="0" t="s">
        <v>61</v>
      </c>
      <c r="AH437" s="0" t="s">
        <v>61</v>
      </c>
      <c r="AI437" s="0" t="s">
        <v>61</v>
      </c>
      <c r="AJ437" s="0" t="s">
        <v>61</v>
      </c>
      <c r="AK437" s="0" t="s">
        <v>61</v>
      </c>
      <c r="AL437" s="0" t="s">
        <v>61</v>
      </c>
      <c r="AM437" s="0" t="s">
        <v>61</v>
      </c>
      <c r="AN437" s="0" t="s">
        <v>61</v>
      </c>
      <c r="AO437" s="0" t="s">
        <v>61</v>
      </c>
      <c r="AP437" s="0" t="s">
        <v>61</v>
      </c>
    </row>
    <row r="438" customFormat="false" ht="12.75" hidden="false" customHeight="true" outlineLevel="0" collapsed="false">
      <c r="E438" s="16" t="s">
        <v>1476</v>
      </c>
      <c r="F438" s="16"/>
      <c r="G438" s="11" t="s">
        <v>1477</v>
      </c>
      <c r="H438" s="11" t="s">
        <v>1478</v>
      </c>
      <c r="I438" s="11" t="s">
        <v>701</v>
      </c>
      <c r="J438" s="11" t="s">
        <v>702</v>
      </c>
      <c r="K438" s="11" t="s">
        <v>90</v>
      </c>
      <c r="L438" s="11" t="s">
        <v>75</v>
      </c>
      <c r="M438" s="11" t="s">
        <v>433</v>
      </c>
      <c r="N438" s="11" t="s">
        <v>61</v>
      </c>
      <c r="P438" s="0" t="s">
        <v>102</v>
      </c>
      <c r="X438" s="0" t="s">
        <v>61</v>
      </c>
      <c r="AB438" s="0" t="s">
        <v>65</v>
      </c>
      <c r="AE438" s="0" t="s">
        <v>61</v>
      </c>
      <c r="AF438" s="0" t="s">
        <v>61</v>
      </c>
      <c r="AG438" s="0" t="s">
        <v>61</v>
      </c>
      <c r="AH438" s="0" t="s">
        <v>61</v>
      </c>
      <c r="AI438" s="0" t="s">
        <v>61</v>
      </c>
      <c r="AJ438" s="0" t="s">
        <v>61</v>
      </c>
      <c r="AK438" s="0" t="s">
        <v>61</v>
      </c>
      <c r="AL438" s="0" t="s">
        <v>61</v>
      </c>
      <c r="AM438" s="0" t="s">
        <v>61</v>
      </c>
      <c r="AN438" s="0" t="s">
        <v>61</v>
      </c>
      <c r="AO438" s="0" t="s">
        <v>61</v>
      </c>
      <c r="AP438" s="0" t="s">
        <v>61</v>
      </c>
    </row>
    <row r="439" customFormat="false" ht="12.75" hidden="false" customHeight="true" outlineLevel="0" collapsed="false">
      <c r="E439" s="16" t="s">
        <v>1479</v>
      </c>
      <c r="F439" s="16"/>
      <c r="G439" s="11" t="s">
        <v>1480</v>
      </c>
      <c r="H439" s="11" t="s">
        <v>1481</v>
      </c>
      <c r="I439" s="11" t="s">
        <v>1482</v>
      </c>
      <c r="J439" s="11" t="s">
        <v>1483</v>
      </c>
      <c r="K439" s="11" t="s">
        <v>90</v>
      </c>
      <c r="L439" s="11" t="s">
        <v>75</v>
      </c>
      <c r="M439" s="11" t="s">
        <v>433</v>
      </c>
      <c r="N439" s="11" t="s">
        <v>61</v>
      </c>
      <c r="P439" s="0" t="s">
        <v>102</v>
      </c>
      <c r="X439" s="0" t="s">
        <v>61</v>
      </c>
      <c r="AB439" s="0" t="s">
        <v>65</v>
      </c>
      <c r="AE439" s="0" t="s">
        <v>61</v>
      </c>
      <c r="AF439" s="0" t="s">
        <v>61</v>
      </c>
      <c r="AG439" s="0" t="s">
        <v>61</v>
      </c>
      <c r="AH439" s="0" t="s">
        <v>61</v>
      </c>
      <c r="AI439" s="0" t="s">
        <v>61</v>
      </c>
      <c r="AJ439" s="0" t="s">
        <v>61</v>
      </c>
      <c r="AK439" s="0" t="s">
        <v>61</v>
      </c>
      <c r="AL439" s="0" t="s">
        <v>61</v>
      </c>
      <c r="AM439" s="0" t="s">
        <v>61</v>
      </c>
      <c r="AN439" s="0" t="s">
        <v>61</v>
      </c>
      <c r="AO439" s="0" t="s">
        <v>61</v>
      </c>
      <c r="AP439" s="0" t="s">
        <v>61</v>
      </c>
    </row>
    <row r="440" customFormat="false" ht="12.75" hidden="false" customHeight="true" outlineLevel="0" collapsed="false">
      <c r="D440" s="14" t="s">
        <v>1484</v>
      </c>
      <c r="E440" s="14"/>
      <c r="F440" s="14"/>
      <c r="G440" s="11"/>
      <c r="H440" s="11" t="s">
        <v>1485</v>
      </c>
      <c r="I440" s="11"/>
      <c r="J440" s="11"/>
      <c r="K440" s="11"/>
      <c r="L440" s="11"/>
      <c r="M440" s="11"/>
      <c r="N440" s="11" t="s">
        <v>61</v>
      </c>
      <c r="O440" s="15" t="s">
        <v>1486</v>
      </c>
      <c r="P440" s="0" t="s">
        <v>63</v>
      </c>
      <c r="X440" s="0" t="s">
        <v>61</v>
      </c>
      <c r="AA440" s="0" t="s">
        <v>64</v>
      </c>
      <c r="AB440" s="0" t="s">
        <v>65</v>
      </c>
      <c r="AE440" s="0" t="s">
        <v>66</v>
      </c>
      <c r="AF440" s="0" t="s">
        <v>66</v>
      </c>
      <c r="AG440" s="0" t="s">
        <v>66</v>
      </c>
      <c r="AH440" s="0" t="s">
        <v>66</v>
      </c>
      <c r="AI440" s="0" t="s">
        <v>66</v>
      </c>
      <c r="AJ440" s="0" t="s">
        <v>66</v>
      </c>
      <c r="AK440" s="0" t="s">
        <v>61</v>
      </c>
      <c r="AL440" s="0" t="s">
        <v>61</v>
      </c>
      <c r="AM440" s="0" t="s">
        <v>61</v>
      </c>
      <c r="AN440" s="0" t="s">
        <v>66</v>
      </c>
      <c r="AO440" s="0" t="s">
        <v>66</v>
      </c>
      <c r="AP440" s="0" t="s">
        <v>66</v>
      </c>
      <c r="AQ440" s="0" t="s">
        <v>67</v>
      </c>
    </row>
    <row r="441" customFormat="false" ht="12.75" hidden="false" customHeight="true" outlineLevel="0" collapsed="false">
      <c r="E441" s="16" t="s">
        <v>1487</v>
      </c>
      <c r="F441" s="16"/>
      <c r="G441" s="11"/>
      <c r="H441" s="11" t="s">
        <v>1488</v>
      </c>
      <c r="I441" s="11"/>
      <c r="J441" s="11"/>
      <c r="K441" s="11"/>
      <c r="L441" s="11"/>
      <c r="M441" s="11"/>
      <c r="N441" s="11" t="s">
        <v>61</v>
      </c>
      <c r="O441" s="15" t="s">
        <v>1489</v>
      </c>
      <c r="P441" s="0" t="s">
        <v>63</v>
      </c>
      <c r="X441" s="0" t="s">
        <v>61</v>
      </c>
      <c r="AA441" s="0" t="s">
        <v>64</v>
      </c>
      <c r="AB441" s="0" t="s">
        <v>65</v>
      </c>
      <c r="AE441" s="0" t="s">
        <v>66</v>
      </c>
      <c r="AF441" s="0" t="s">
        <v>66</v>
      </c>
      <c r="AG441" s="0" t="s">
        <v>66</v>
      </c>
      <c r="AH441" s="0" t="s">
        <v>66</v>
      </c>
      <c r="AI441" s="0" t="s">
        <v>66</v>
      </c>
      <c r="AJ441" s="0" t="s">
        <v>66</v>
      </c>
      <c r="AK441" s="0" t="s">
        <v>61</v>
      </c>
      <c r="AL441" s="0" t="s">
        <v>61</v>
      </c>
      <c r="AM441" s="0" t="s">
        <v>61</v>
      </c>
      <c r="AN441" s="0" t="s">
        <v>66</v>
      </c>
      <c r="AO441" s="0" t="s">
        <v>66</v>
      </c>
      <c r="AP441" s="0" t="s">
        <v>66</v>
      </c>
      <c r="AQ441" s="0" t="s">
        <v>67</v>
      </c>
    </row>
    <row r="442" customFormat="false" ht="12.75" hidden="false" customHeight="false" outlineLevel="0" collapsed="false">
      <c r="F442" s="17" t="s">
        <v>1490</v>
      </c>
      <c r="G442" s="11" t="s">
        <v>1491</v>
      </c>
      <c r="H442" s="11" t="s">
        <v>1492</v>
      </c>
      <c r="I442" s="11"/>
      <c r="J442" s="11"/>
      <c r="K442" s="11"/>
      <c r="L442" s="11" t="s">
        <v>75</v>
      </c>
      <c r="M442" s="11" t="s">
        <v>1493</v>
      </c>
      <c r="N442" s="11" t="s">
        <v>61</v>
      </c>
      <c r="P442" s="0" t="s">
        <v>102</v>
      </c>
      <c r="X442" s="0" t="s">
        <v>61</v>
      </c>
      <c r="AB442" s="0" t="s">
        <v>65</v>
      </c>
      <c r="AE442" s="0" t="s">
        <v>61</v>
      </c>
      <c r="AF442" s="0" t="s">
        <v>61</v>
      </c>
      <c r="AG442" s="0" t="s">
        <v>61</v>
      </c>
      <c r="AH442" s="0" t="s">
        <v>61</v>
      </c>
      <c r="AI442" s="0" t="s">
        <v>61</v>
      </c>
      <c r="AJ442" s="0" t="s">
        <v>61</v>
      </c>
      <c r="AK442" s="0" t="s">
        <v>61</v>
      </c>
      <c r="AL442" s="0" t="s">
        <v>61</v>
      </c>
      <c r="AM442" s="0" t="s">
        <v>61</v>
      </c>
      <c r="AN442" s="0" t="s">
        <v>61</v>
      </c>
      <c r="AO442" s="0" t="s">
        <v>61</v>
      </c>
      <c r="AP442" s="0" t="s">
        <v>61</v>
      </c>
    </row>
    <row r="443" customFormat="false" ht="12.75" hidden="false" customHeight="false" outlineLevel="0" collapsed="false">
      <c r="F443" s="17" t="s">
        <v>1494</v>
      </c>
      <c r="G443" s="11" t="s">
        <v>1495</v>
      </c>
      <c r="H443" s="11" t="s">
        <v>1496</v>
      </c>
      <c r="I443" s="11"/>
      <c r="J443" s="11"/>
      <c r="K443" s="11"/>
      <c r="L443" s="11" t="s">
        <v>75</v>
      </c>
      <c r="M443" s="11" t="s">
        <v>1493</v>
      </c>
      <c r="N443" s="11" t="s">
        <v>61</v>
      </c>
      <c r="P443" s="0" t="s">
        <v>102</v>
      </c>
      <c r="X443" s="0" t="s">
        <v>61</v>
      </c>
      <c r="AB443" s="0" t="s">
        <v>65</v>
      </c>
      <c r="AE443" s="0" t="s">
        <v>61</v>
      </c>
      <c r="AF443" s="0" t="s">
        <v>61</v>
      </c>
      <c r="AG443" s="0" t="s">
        <v>61</v>
      </c>
      <c r="AH443" s="0" t="s">
        <v>61</v>
      </c>
      <c r="AI443" s="0" t="s">
        <v>61</v>
      </c>
      <c r="AJ443" s="0" t="s">
        <v>61</v>
      </c>
      <c r="AK443" s="0" t="s">
        <v>61</v>
      </c>
      <c r="AL443" s="0" t="s">
        <v>61</v>
      </c>
      <c r="AM443" s="0" t="s">
        <v>61</v>
      </c>
      <c r="AN443" s="0" t="s">
        <v>61</v>
      </c>
      <c r="AO443" s="0" t="s">
        <v>61</v>
      </c>
      <c r="AP443" s="0" t="s">
        <v>61</v>
      </c>
    </row>
    <row r="444" customFormat="false" ht="12.75" hidden="false" customHeight="false" outlineLevel="0" collapsed="false">
      <c r="F444" s="17" t="s">
        <v>1497</v>
      </c>
      <c r="G444" s="11" t="s">
        <v>1498</v>
      </c>
      <c r="H444" s="11" t="s">
        <v>1499</v>
      </c>
      <c r="I444" s="11"/>
      <c r="J444" s="11"/>
      <c r="K444" s="11"/>
      <c r="L444" s="11" t="s">
        <v>75</v>
      </c>
      <c r="M444" s="11" t="s">
        <v>1493</v>
      </c>
      <c r="N444" s="11" t="s">
        <v>61</v>
      </c>
      <c r="P444" s="0" t="s">
        <v>102</v>
      </c>
      <c r="X444" s="0" t="s">
        <v>61</v>
      </c>
      <c r="AB444" s="0" t="s">
        <v>65</v>
      </c>
      <c r="AE444" s="0" t="s">
        <v>61</v>
      </c>
      <c r="AF444" s="0" t="s">
        <v>61</v>
      </c>
      <c r="AG444" s="0" t="s">
        <v>61</v>
      </c>
      <c r="AH444" s="0" t="s">
        <v>61</v>
      </c>
      <c r="AI444" s="0" t="s">
        <v>61</v>
      </c>
      <c r="AJ444" s="0" t="s">
        <v>61</v>
      </c>
      <c r="AK444" s="0" t="s">
        <v>61</v>
      </c>
      <c r="AL444" s="0" t="s">
        <v>61</v>
      </c>
      <c r="AM444" s="0" t="s">
        <v>61</v>
      </c>
      <c r="AN444" s="0" t="s">
        <v>61</v>
      </c>
      <c r="AO444" s="0" t="s">
        <v>61</v>
      </c>
      <c r="AP444" s="0" t="s">
        <v>61</v>
      </c>
    </row>
    <row r="445" customFormat="false" ht="12.75" hidden="false" customHeight="false" outlineLevel="0" collapsed="false">
      <c r="F445" s="17" t="s">
        <v>1500</v>
      </c>
      <c r="G445" s="11" t="s">
        <v>1501</v>
      </c>
      <c r="H445" s="11" t="s">
        <v>1502</v>
      </c>
      <c r="I445" s="11"/>
      <c r="J445" s="11"/>
      <c r="K445" s="11"/>
      <c r="L445" s="11" t="s">
        <v>75</v>
      </c>
      <c r="M445" s="11" t="s">
        <v>1493</v>
      </c>
      <c r="N445" s="11" t="s">
        <v>61</v>
      </c>
      <c r="P445" s="0" t="s">
        <v>102</v>
      </c>
      <c r="X445" s="0" t="s">
        <v>61</v>
      </c>
      <c r="AB445" s="0" t="s">
        <v>65</v>
      </c>
      <c r="AE445" s="0" t="s">
        <v>61</v>
      </c>
      <c r="AF445" s="0" t="s">
        <v>61</v>
      </c>
      <c r="AG445" s="0" t="s">
        <v>61</v>
      </c>
      <c r="AH445" s="0" t="s">
        <v>61</v>
      </c>
      <c r="AI445" s="0" t="s">
        <v>61</v>
      </c>
      <c r="AJ445" s="0" t="s">
        <v>61</v>
      </c>
      <c r="AK445" s="0" t="s">
        <v>61</v>
      </c>
      <c r="AL445" s="0" t="s">
        <v>61</v>
      </c>
      <c r="AM445" s="0" t="s">
        <v>61</v>
      </c>
      <c r="AN445" s="0" t="s">
        <v>61</v>
      </c>
      <c r="AO445" s="0" t="s">
        <v>61</v>
      </c>
      <c r="AP445" s="0" t="s">
        <v>61</v>
      </c>
    </row>
    <row r="446" customFormat="false" ht="12.75" hidden="false" customHeight="false" outlineLevel="0" collapsed="false">
      <c r="F446" s="17" t="s">
        <v>1503</v>
      </c>
      <c r="G446" s="11" t="s">
        <v>1504</v>
      </c>
      <c r="H446" s="11" t="s">
        <v>1505</v>
      </c>
      <c r="I446" s="11"/>
      <c r="J446" s="11"/>
      <c r="K446" s="11"/>
      <c r="L446" s="11" t="s">
        <v>75</v>
      </c>
      <c r="M446" s="11" t="s">
        <v>1493</v>
      </c>
      <c r="N446" s="11" t="s">
        <v>61</v>
      </c>
      <c r="P446" s="0" t="s">
        <v>102</v>
      </c>
      <c r="X446" s="0" t="s">
        <v>61</v>
      </c>
      <c r="AB446" s="0" t="s">
        <v>65</v>
      </c>
      <c r="AE446" s="0" t="s">
        <v>61</v>
      </c>
      <c r="AF446" s="0" t="s">
        <v>61</v>
      </c>
      <c r="AG446" s="0" t="s">
        <v>61</v>
      </c>
      <c r="AH446" s="0" t="s">
        <v>61</v>
      </c>
      <c r="AI446" s="0" t="s">
        <v>61</v>
      </c>
      <c r="AJ446" s="0" t="s">
        <v>61</v>
      </c>
      <c r="AK446" s="0" t="s">
        <v>61</v>
      </c>
      <c r="AL446" s="0" t="s">
        <v>61</v>
      </c>
      <c r="AM446" s="0" t="s">
        <v>61</v>
      </c>
      <c r="AN446" s="0" t="s">
        <v>61</v>
      </c>
      <c r="AO446" s="0" t="s">
        <v>61</v>
      </c>
      <c r="AP446" s="0" t="s">
        <v>61</v>
      </c>
    </row>
    <row r="447" customFormat="false" ht="12.75" hidden="false" customHeight="false" outlineLevel="0" collapsed="false">
      <c r="F447" s="17" t="s">
        <v>1506</v>
      </c>
      <c r="G447" s="11" t="s">
        <v>1507</v>
      </c>
      <c r="H447" s="11" t="s">
        <v>1508</v>
      </c>
      <c r="I447" s="11"/>
      <c r="J447" s="11"/>
      <c r="K447" s="11"/>
      <c r="L447" s="11" t="s">
        <v>75</v>
      </c>
      <c r="M447" s="11" t="s">
        <v>1493</v>
      </c>
      <c r="N447" s="11" t="s">
        <v>61</v>
      </c>
      <c r="O447" s="0" t="s">
        <v>1509</v>
      </c>
      <c r="P447" s="0" t="s">
        <v>63</v>
      </c>
      <c r="X447" s="0" t="s">
        <v>61</v>
      </c>
      <c r="AA447" s="0" t="s">
        <v>64</v>
      </c>
      <c r="AB447" s="0" t="s">
        <v>65</v>
      </c>
      <c r="AE447" s="0" t="s">
        <v>66</v>
      </c>
      <c r="AF447" s="0" t="s">
        <v>66</v>
      </c>
      <c r="AG447" s="0" t="s">
        <v>66</v>
      </c>
      <c r="AH447" s="0" t="s">
        <v>66</v>
      </c>
      <c r="AI447" s="0" t="s">
        <v>66</v>
      </c>
      <c r="AJ447" s="0" t="s">
        <v>66</v>
      </c>
      <c r="AK447" s="0" t="s">
        <v>61</v>
      </c>
      <c r="AL447" s="0" t="s">
        <v>61</v>
      </c>
      <c r="AM447" s="0" t="s">
        <v>61</v>
      </c>
      <c r="AN447" s="0" t="s">
        <v>66</v>
      </c>
      <c r="AO447" s="0" t="s">
        <v>66</v>
      </c>
      <c r="AP447" s="0" t="s">
        <v>66</v>
      </c>
      <c r="AQ447" s="0" t="s">
        <v>67</v>
      </c>
    </row>
    <row r="448" customFormat="false" ht="12.75" hidden="false" customHeight="false" outlineLevel="0" collapsed="false">
      <c r="F448" s="17" t="s">
        <v>1510</v>
      </c>
      <c r="G448" s="11" t="s">
        <v>1511</v>
      </c>
      <c r="H448" s="11" t="s">
        <v>1512</v>
      </c>
      <c r="I448" s="11"/>
      <c r="J448" s="11"/>
      <c r="K448" s="11"/>
      <c r="L448" s="11" t="s">
        <v>75</v>
      </c>
      <c r="M448" s="11" t="s">
        <v>1493</v>
      </c>
      <c r="N448" s="11" t="s">
        <v>61</v>
      </c>
      <c r="O448" s="0" t="s">
        <v>1513</v>
      </c>
      <c r="P448" s="0" t="s">
        <v>63</v>
      </c>
      <c r="X448" s="0" t="s">
        <v>61</v>
      </c>
      <c r="AA448" s="0" t="s">
        <v>64</v>
      </c>
      <c r="AB448" s="0" t="s">
        <v>65</v>
      </c>
      <c r="AE448" s="0" t="s">
        <v>66</v>
      </c>
      <c r="AF448" s="0" t="s">
        <v>66</v>
      </c>
      <c r="AG448" s="0" t="s">
        <v>66</v>
      </c>
      <c r="AH448" s="0" t="s">
        <v>66</v>
      </c>
      <c r="AI448" s="0" t="s">
        <v>66</v>
      </c>
      <c r="AJ448" s="0" t="s">
        <v>66</v>
      </c>
      <c r="AK448" s="0" t="s">
        <v>61</v>
      </c>
      <c r="AL448" s="0" t="s">
        <v>61</v>
      </c>
      <c r="AM448" s="0" t="s">
        <v>61</v>
      </c>
      <c r="AN448" s="0" t="s">
        <v>66</v>
      </c>
      <c r="AO448" s="0" t="s">
        <v>66</v>
      </c>
      <c r="AP448" s="0" t="s">
        <v>66</v>
      </c>
      <c r="AQ448" s="0" t="s">
        <v>67</v>
      </c>
    </row>
    <row r="449" customFormat="false" ht="12.75" hidden="false" customHeight="false" outlineLevel="0" collapsed="false">
      <c r="F449" s="17" t="s">
        <v>1514</v>
      </c>
      <c r="G449" s="11" t="s">
        <v>1515</v>
      </c>
      <c r="H449" s="11" t="s">
        <v>1516</v>
      </c>
      <c r="I449" s="11"/>
      <c r="J449" s="11"/>
      <c r="K449" s="11"/>
      <c r="L449" s="11" t="s">
        <v>75</v>
      </c>
      <c r="M449" s="11" t="s">
        <v>1493</v>
      </c>
      <c r="N449" s="11" t="s">
        <v>61</v>
      </c>
      <c r="P449" s="0" t="s">
        <v>102</v>
      </c>
      <c r="X449" s="0" t="s">
        <v>61</v>
      </c>
      <c r="AB449" s="0" t="s">
        <v>65</v>
      </c>
      <c r="AE449" s="0" t="s">
        <v>61</v>
      </c>
      <c r="AF449" s="0" t="s">
        <v>61</v>
      </c>
      <c r="AG449" s="0" t="s">
        <v>61</v>
      </c>
      <c r="AH449" s="0" t="s">
        <v>61</v>
      </c>
      <c r="AI449" s="0" t="s">
        <v>61</v>
      </c>
      <c r="AJ449" s="0" t="s">
        <v>61</v>
      </c>
      <c r="AK449" s="0" t="s">
        <v>61</v>
      </c>
      <c r="AL449" s="0" t="s">
        <v>61</v>
      </c>
      <c r="AM449" s="0" t="s">
        <v>61</v>
      </c>
      <c r="AN449" s="0" t="s">
        <v>61</v>
      </c>
      <c r="AO449" s="0" t="s">
        <v>61</v>
      </c>
      <c r="AP449" s="0" t="s">
        <v>61</v>
      </c>
    </row>
    <row r="450" customFormat="false" ht="12.75" hidden="false" customHeight="false" outlineLevel="0" collapsed="false">
      <c r="F450" s="17" t="s">
        <v>1517</v>
      </c>
      <c r="G450" s="11" t="s">
        <v>1518</v>
      </c>
      <c r="H450" s="11" t="s">
        <v>1519</v>
      </c>
      <c r="I450" s="11"/>
      <c r="J450" s="11"/>
      <c r="K450" s="11"/>
      <c r="L450" s="11" t="s">
        <v>75</v>
      </c>
      <c r="M450" s="11" t="s">
        <v>1493</v>
      </c>
      <c r="N450" s="11" t="s">
        <v>61</v>
      </c>
      <c r="P450" s="0" t="s">
        <v>102</v>
      </c>
      <c r="X450" s="0" t="s">
        <v>61</v>
      </c>
      <c r="AB450" s="0" t="s">
        <v>65</v>
      </c>
      <c r="AE450" s="0" t="s">
        <v>61</v>
      </c>
      <c r="AF450" s="0" t="s">
        <v>61</v>
      </c>
      <c r="AG450" s="0" t="s">
        <v>61</v>
      </c>
      <c r="AH450" s="0" t="s">
        <v>61</v>
      </c>
      <c r="AI450" s="0" t="s">
        <v>61</v>
      </c>
      <c r="AJ450" s="0" t="s">
        <v>61</v>
      </c>
      <c r="AK450" s="0" t="s">
        <v>61</v>
      </c>
      <c r="AL450" s="0" t="s">
        <v>61</v>
      </c>
      <c r="AM450" s="0" t="s">
        <v>61</v>
      </c>
      <c r="AN450" s="0" t="s">
        <v>61</v>
      </c>
      <c r="AO450" s="0" t="s">
        <v>61</v>
      </c>
      <c r="AP450" s="0" t="s">
        <v>61</v>
      </c>
    </row>
    <row r="451" customFormat="false" ht="12.75" hidden="false" customHeight="false" outlineLevel="0" collapsed="false">
      <c r="F451" s="17" t="s">
        <v>1520</v>
      </c>
      <c r="G451" s="11" t="s">
        <v>1521</v>
      </c>
      <c r="H451" s="11" t="s">
        <v>1522</v>
      </c>
      <c r="I451" s="11"/>
      <c r="J451" s="11"/>
      <c r="K451" s="11"/>
      <c r="L451" s="11" t="s">
        <v>75</v>
      </c>
      <c r="M451" s="11" t="s">
        <v>1493</v>
      </c>
      <c r="N451" s="11" t="s">
        <v>61</v>
      </c>
      <c r="P451" s="0" t="s">
        <v>102</v>
      </c>
      <c r="X451" s="0" t="s">
        <v>61</v>
      </c>
      <c r="AB451" s="0" t="s">
        <v>65</v>
      </c>
      <c r="AE451" s="0" t="s">
        <v>61</v>
      </c>
      <c r="AF451" s="0" t="s">
        <v>61</v>
      </c>
      <c r="AG451" s="0" t="s">
        <v>61</v>
      </c>
      <c r="AH451" s="0" t="s">
        <v>61</v>
      </c>
      <c r="AI451" s="0" t="s">
        <v>61</v>
      </c>
      <c r="AJ451" s="0" t="s">
        <v>61</v>
      </c>
      <c r="AK451" s="0" t="s">
        <v>61</v>
      </c>
      <c r="AL451" s="0" t="s">
        <v>61</v>
      </c>
      <c r="AM451" s="0" t="s">
        <v>61</v>
      </c>
      <c r="AN451" s="0" t="s">
        <v>61</v>
      </c>
      <c r="AO451" s="0" t="s">
        <v>61</v>
      </c>
      <c r="AP451" s="0" t="s">
        <v>61</v>
      </c>
    </row>
    <row r="452" customFormat="false" ht="12.75" hidden="false" customHeight="false" outlineLevel="0" collapsed="false">
      <c r="F452" s="17" t="s">
        <v>1523</v>
      </c>
      <c r="G452" s="11" t="s">
        <v>1524</v>
      </c>
      <c r="H452" s="11" t="s">
        <v>1525</v>
      </c>
      <c r="I452" s="11"/>
      <c r="J452" s="11"/>
      <c r="K452" s="11"/>
      <c r="L452" s="11" t="s">
        <v>75</v>
      </c>
      <c r="M452" s="11" t="s">
        <v>1493</v>
      </c>
      <c r="N452" s="11" t="s">
        <v>61</v>
      </c>
      <c r="P452" s="0" t="s">
        <v>102</v>
      </c>
      <c r="X452" s="0" t="s">
        <v>61</v>
      </c>
      <c r="AB452" s="0" t="s">
        <v>65</v>
      </c>
      <c r="AE452" s="0" t="s">
        <v>61</v>
      </c>
      <c r="AF452" s="0" t="s">
        <v>61</v>
      </c>
      <c r="AG452" s="0" t="s">
        <v>61</v>
      </c>
      <c r="AH452" s="0" t="s">
        <v>61</v>
      </c>
      <c r="AI452" s="0" t="s">
        <v>61</v>
      </c>
      <c r="AJ452" s="0" t="s">
        <v>61</v>
      </c>
      <c r="AK452" s="0" t="s">
        <v>61</v>
      </c>
      <c r="AL452" s="0" t="s">
        <v>61</v>
      </c>
      <c r="AM452" s="0" t="s">
        <v>61</v>
      </c>
      <c r="AN452" s="0" t="s">
        <v>61</v>
      </c>
      <c r="AO452" s="0" t="s">
        <v>61</v>
      </c>
      <c r="AP452" s="0" t="s">
        <v>61</v>
      </c>
    </row>
    <row r="453" customFormat="false" ht="12.75" hidden="false" customHeight="false" outlineLevel="0" collapsed="false">
      <c r="F453" s="17" t="s">
        <v>1526</v>
      </c>
      <c r="G453" s="11" t="s">
        <v>1527</v>
      </c>
      <c r="H453" s="11" t="s">
        <v>1528</v>
      </c>
      <c r="I453" s="11"/>
      <c r="J453" s="11"/>
      <c r="K453" s="11"/>
      <c r="L453" s="11" t="s">
        <v>75</v>
      </c>
      <c r="M453" s="11" t="s">
        <v>1493</v>
      </c>
      <c r="N453" s="11" t="s">
        <v>61</v>
      </c>
      <c r="P453" s="0" t="s">
        <v>102</v>
      </c>
      <c r="X453" s="0" t="s">
        <v>61</v>
      </c>
      <c r="AB453" s="0" t="s">
        <v>65</v>
      </c>
      <c r="AE453" s="0" t="s">
        <v>61</v>
      </c>
      <c r="AF453" s="0" t="s">
        <v>61</v>
      </c>
      <c r="AG453" s="0" t="s">
        <v>61</v>
      </c>
      <c r="AH453" s="0" t="s">
        <v>61</v>
      </c>
      <c r="AI453" s="0" t="s">
        <v>61</v>
      </c>
      <c r="AJ453" s="0" t="s">
        <v>61</v>
      </c>
      <c r="AK453" s="0" t="s">
        <v>61</v>
      </c>
      <c r="AL453" s="0" t="s">
        <v>61</v>
      </c>
      <c r="AM453" s="0" t="s">
        <v>61</v>
      </c>
      <c r="AN453" s="0" t="s">
        <v>61</v>
      </c>
      <c r="AO453" s="0" t="s">
        <v>61</v>
      </c>
      <c r="AP453" s="0" t="s">
        <v>61</v>
      </c>
    </row>
    <row r="454" customFormat="false" ht="12.75" hidden="false" customHeight="false" outlineLevel="0" collapsed="false">
      <c r="F454" s="17" t="s">
        <v>1529</v>
      </c>
      <c r="G454" s="11" t="s">
        <v>1530</v>
      </c>
      <c r="H454" s="11" t="s">
        <v>1531</v>
      </c>
      <c r="I454" s="11"/>
      <c r="J454" s="11"/>
      <c r="K454" s="11"/>
      <c r="L454" s="11" t="s">
        <v>75</v>
      </c>
      <c r="M454" s="11" t="s">
        <v>1493</v>
      </c>
      <c r="N454" s="11" t="s">
        <v>61</v>
      </c>
      <c r="P454" s="0" t="s">
        <v>102</v>
      </c>
      <c r="X454" s="0" t="s">
        <v>61</v>
      </c>
      <c r="AB454" s="0" t="s">
        <v>65</v>
      </c>
      <c r="AE454" s="0" t="s">
        <v>61</v>
      </c>
      <c r="AF454" s="0" t="s">
        <v>61</v>
      </c>
      <c r="AG454" s="0" t="s">
        <v>61</v>
      </c>
      <c r="AH454" s="0" t="s">
        <v>61</v>
      </c>
      <c r="AI454" s="0" t="s">
        <v>61</v>
      </c>
      <c r="AJ454" s="0" t="s">
        <v>61</v>
      </c>
      <c r="AK454" s="0" t="s">
        <v>61</v>
      </c>
      <c r="AL454" s="0" t="s">
        <v>61</v>
      </c>
      <c r="AM454" s="0" t="s">
        <v>61</v>
      </c>
      <c r="AN454" s="0" t="s">
        <v>61</v>
      </c>
      <c r="AO454" s="0" t="s">
        <v>61</v>
      </c>
      <c r="AP454" s="0" t="s">
        <v>61</v>
      </c>
    </row>
    <row r="455" customFormat="false" ht="12.75" hidden="false" customHeight="false" outlineLevel="0" collapsed="false">
      <c r="F455" s="17" t="s">
        <v>1532</v>
      </c>
      <c r="G455" s="11" t="s">
        <v>1533</v>
      </c>
      <c r="H455" s="11" t="s">
        <v>1534</v>
      </c>
      <c r="I455" s="11"/>
      <c r="J455" s="11"/>
      <c r="K455" s="11"/>
      <c r="L455" s="11" t="s">
        <v>75</v>
      </c>
      <c r="M455" s="11" t="s">
        <v>1493</v>
      </c>
      <c r="N455" s="11" t="s">
        <v>61</v>
      </c>
      <c r="P455" s="0" t="s">
        <v>102</v>
      </c>
      <c r="X455" s="0" t="s">
        <v>61</v>
      </c>
      <c r="AB455" s="0" t="s">
        <v>65</v>
      </c>
      <c r="AE455" s="0" t="s">
        <v>61</v>
      </c>
      <c r="AF455" s="0" t="s">
        <v>61</v>
      </c>
      <c r="AG455" s="0" t="s">
        <v>61</v>
      </c>
      <c r="AH455" s="0" t="s">
        <v>61</v>
      </c>
      <c r="AI455" s="0" t="s">
        <v>61</v>
      </c>
      <c r="AJ455" s="0" t="s">
        <v>61</v>
      </c>
      <c r="AK455" s="0" t="s">
        <v>61</v>
      </c>
      <c r="AL455" s="0" t="s">
        <v>61</v>
      </c>
      <c r="AM455" s="0" t="s">
        <v>61</v>
      </c>
      <c r="AN455" s="0" t="s">
        <v>61</v>
      </c>
      <c r="AO455" s="0" t="s">
        <v>61</v>
      </c>
      <c r="AP455" s="0" t="s">
        <v>61</v>
      </c>
    </row>
    <row r="456" customFormat="false" ht="12.75" hidden="false" customHeight="false" outlineLevel="0" collapsed="false">
      <c r="F456" s="17" t="s">
        <v>1535</v>
      </c>
      <c r="G456" s="11" t="s">
        <v>1536</v>
      </c>
      <c r="H456" s="11" t="s">
        <v>1537</v>
      </c>
      <c r="I456" s="11"/>
      <c r="J456" s="11"/>
      <c r="K456" s="11"/>
      <c r="L456" s="11" t="s">
        <v>75</v>
      </c>
      <c r="M456" s="11" t="s">
        <v>1493</v>
      </c>
      <c r="N456" s="11" t="s">
        <v>61</v>
      </c>
      <c r="P456" s="0" t="s">
        <v>102</v>
      </c>
      <c r="X456" s="0" t="s">
        <v>61</v>
      </c>
      <c r="AB456" s="0" t="s">
        <v>65</v>
      </c>
      <c r="AE456" s="0" t="s">
        <v>61</v>
      </c>
      <c r="AF456" s="0" t="s">
        <v>61</v>
      </c>
      <c r="AG456" s="0" t="s">
        <v>61</v>
      </c>
      <c r="AH456" s="0" t="s">
        <v>61</v>
      </c>
      <c r="AI456" s="0" t="s">
        <v>61</v>
      </c>
      <c r="AJ456" s="0" t="s">
        <v>61</v>
      </c>
      <c r="AK456" s="0" t="s">
        <v>61</v>
      </c>
      <c r="AL456" s="0" t="s">
        <v>61</v>
      </c>
      <c r="AM456" s="0" t="s">
        <v>61</v>
      </c>
      <c r="AN456" s="0" t="s">
        <v>61</v>
      </c>
      <c r="AO456" s="0" t="s">
        <v>61</v>
      </c>
      <c r="AP456" s="0" t="s">
        <v>61</v>
      </c>
    </row>
    <row r="457" customFormat="false" ht="12.75" hidden="false" customHeight="false" outlineLevel="0" collapsed="false">
      <c r="F457" s="17" t="s">
        <v>1538</v>
      </c>
      <c r="G457" s="11" t="s">
        <v>1539</v>
      </c>
      <c r="H457" s="11" t="s">
        <v>1540</v>
      </c>
      <c r="I457" s="11"/>
      <c r="J457" s="11"/>
      <c r="K457" s="11"/>
      <c r="L457" s="11" t="s">
        <v>75</v>
      </c>
      <c r="M457" s="11" t="s">
        <v>1493</v>
      </c>
      <c r="N457" s="11" t="s">
        <v>61</v>
      </c>
      <c r="P457" s="0" t="s">
        <v>102</v>
      </c>
      <c r="X457" s="0" t="s">
        <v>61</v>
      </c>
      <c r="AB457" s="0" t="s">
        <v>65</v>
      </c>
      <c r="AE457" s="0" t="s">
        <v>61</v>
      </c>
      <c r="AF457" s="0" t="s">
        <v>61</v>
      </c>
      <c r="AG457" s="0" t="s">
        <v>61</v>
      </c>
      <c r="AH457" s="0" t="s">
        <v>61</v>
      </c>
      <c r="AI457" s="0" t="s">
        <v>61</v>
      </c>
      <c r="AJ457" s="0" t="s">
        <v>61</v>
      </c>
      <c r="AK457" s="0" t="s">
        <v>61</v>
      </c>
      <c r="AL457" s="0" t="s">
        <v>61</v>
      </c>
      <c r="AM457" s="0" t="s">
        <v>61</v>
      </c>
      <c r="AN457" s="0" t="s">
        <v>61</v>
      </c>
      <c r="AO457" s="0" t="s">
        <v>61</v>
      </c>
      <c r="AP457" s="0" t="s">
        <v>61</v>
      </c>
    </row>
    <row r="458" customFormat="false" ht="12.75" hidden="false" customHeight="false" outlineLevel="0" collapsed="false">
      <c r="F458" s="17" t="s">
        <v>1541</v>
      </c>
      <c r="G458" s="11" t="s">
        <v>1542</v>
      </c>
      <c r="H458" s="11" t="s">
        <v>1543</v>
      </c>
      <c r="I458" s="11"/>
      <c r="J458" s="11"/>
      <c r="K458" s="11"/>
      <c r="L458" s="11" t="s">
        <v>75</v>
      </c>
      <c r="M458" s="11" t="s">
        <v>1493</v>
      </c>
      <c r="N458" s="11" t="s">
        <v>61</v>
      </c>
      <c r="P458" s="0" t="s">
        <v>102</v>
      </c>
      <c r="X458" s="0" t="s">
        <v>61</v>
      </c>
      <c r="AB458" s="0" t="s">
        <v>65</v>
      </c>
      <c r="AE458" s="0" t="s">
        <v>61</v>
      </c>
      <c r="AF458" s="0" t="s">
        <v>61</v>
      </c>
      <c r="AG458" s="0" t="s">
        <v>61</v>
      </c>
      <c r="AH458" s="0" t="s">
        <v>61</v>
      </c>
      <c r="AI458" s="0" t="s">
        <v>61</v>
      </c>
      <c r="AJ458" s="0" t="s">
        <v>61</v>
      </c>
      <c r="AK458" s="0" t="s">
        <v>61</v>
      </c>
      <c r="AL458" s="0" t="s">
        <v>61</v>
      </c>
      <c r="AM458" s="0" t="s">
        <v>61</v>
      </c>
      <c r="AN458" s="0" t="s">
        <v>61</v>
      </c>
      <c r="AO458" s="0" t="s">
        <v>61</v>
      </c>
      <c r="AP458" s="0" t="s">
        <v>61</v>
      </c>
    </row>
    <row r="459" customFormat="false" ht="12.75" hidden="false" customHeight="false" outlineLevel="0" collapsed="false">
      <c r="F459" s="17" t="s">
        <v>1544</v>
      </c>
      <c r="G459" s="11" t="s">
        <v>1545</v>
      </c>
      <c r="H459" s="11" t="s">
        <v>1546</v>
      </c>
      <c r="I459" s="11"/>
      <c r="J459" s="11"/>
      <c r="K459" s="11"/>
      <c r="L459" s="11" t="s">
        <v>75</v>
      </c>
      <c r="M459" s="11" t="s">
        <v>1493</v>
      </c>
      <c r="N459" s="11" t="s">
        <v>61</v>
      </c>
      <c r="P459" s="0" t="s">
        <v>102</v>
      </c>
      <c r="X459" s="0" t="s">
        <v>61</v>
      </c>
      <c r="AB459" s="0" t="s">
        <v>65</v>
      </c>
      <c r="AE459" s="0" t="s">
        <v>61</v>
      </c>
      <c r="AF459" s="0" t="s">
        <v>61</v>
      </c>
      <c r="AG459" s="0" t="s">
        <v>61</v>
      </c>
      <c r="AH459" s="0" t="s">
        <v>61</v>
      </c>
      <c r="AI459" s="0" t="s">
        <v>61</v>
      </c>
      <c r="AJ459" s="0" t="s">
        <v>61</v>
      </c>
      <c r="AK459" s="0" t="s">
        <v>61</v>
      </c>
      <c r="AL459" s="0" t="s">
        <v>61</v>
      </c>
      <c r="AM459" s="0" t="s">
        <v>61</v>
      </c>
      <c r="AN459" s="0" t="s">
        <v>61</v>
      </c>
      <c r="AO459" s="0" t="s">
        <v>61</v>
      </c>
      <c r="AP459" s="0" t="s">
        <v>61</v>
      </c>
    </row>
    <row r="460" customFormat="false" ht="12.75" hidden="false" customHeight="false" outlineLevel="0" collapsed="false">
      <c r="F460" s="17" t="s">
        <v>1547</v>
      </c>
      <c r="G460" s="11" t="s">
        <v>1548</v>
      </c>
      <c r="H460" s="11" t="s">
        <v>1549</v>
      </c>
      <c r="I460" s="11"/>
      <c r="J460" s="11"/>
      <c r="K460" s="11"/>
      <c r="L460" s="11" t="s">
        <v>75</v>
      </c>
      <c r="M460" s="11" t="s">
        <v>1493</v>
      </c>
      <c r="N460" s="11" t="s">
        <v>61</v>
      </c>
      <c r="P460" s="0" t="s">
        <v>102</v>
      </c>
      <c r="X460" s="0" t="s">
        <v>61</v>
      </c>
      <c r="AB460" s="0" t="s">
        <v>65</v>
      </c>
      <c r="AE460" s="0" t="s">
        <v>61</v>
      </c>
      <c r="AF460" s="0" t="s">
        <v>61</v>
      </c>
      <c r="AG460" s="0" t="s">
        <v>61</v>
      </c>
      <c r="AH460" s="0" t="s">
        <v>61</v>
      </c>
      <c r="AI460" s="0" t="s">
        <v>61</v>
      </c>
      <c r="AJ460" s="0" t="s">
        <v>61</v>
      </c>
      <c r="AK460" s="0" t="s">
        <v>61</v>
      </c>
      <c r="AL460" s="0" t="s">
        <v>61</v>
      </c>
      <c r="AM460" s="0" t="s">
        <v>61</v>
      </c>
      <c r="AN460" s="0" t="s">
        <v>61</v>
      </c>
      <c r="AO460" s="0" t="s">
        <v>61</v>
      </c>
      <c r="AP460" s="0" t="s">
        <v>61</v>
      </c>
    </row>
    <row r="461" customFormat="false" ht="12.75" hidden="false" customHeight="false" outlineLevel="0" collapsed="false">
      <c r="F461" s="17" t="s">
        <v>1550</v>
      </c>
      <c r="G461" s="11" t="s">
        <v>1551</v>
      </c>
      <c r="H461" s="11" t="s">
        <v>1552</v>
      </c>
      <c r="I461" s="11"/>
      <c r="J461" s="11"/>
      <c r="K461" s="11"/>
      <c r="L461" s="11" t="s">
        <v>75</v>
      </c>
      <c r="M461" s="11" t="s">
        <v>1493</v>
      </c>
      <c r="N461" s="11" t="s">
        <v>61</v>
      </c>
      <c r="P461" s="0" t="s">
        <v>102</v>
      </c>
      <c r="X461" s="0" t="s">
        <v>61</v>
      </c>
      <c r="AB461" s="0" t="s">
        <v>65</v>
      </c>
      <c r="AE461" s="0" t="s">
        <v>61</v>
      </c>
      <c r="AF461" s="0" t="s">
        <v>61</v>
      </c>
      <c r="AG461" s="0" t="s">
        <v>61</v>
      </c>
      <c r="AH461" s="0" t="s">
        <v>61</v>
      </c>
      <c r="AI461" s="0" t="s">
        <v>61</v>
      </c>
      <c r="AJ461" s="0" t="s">
        <v>61</v>
      </c>
      <c r="AK461" s="0" t="s">
        <v>61</v>
      </c>
      <c r="AL461" s="0" t="s">
        <v>61</v>
      </c>
      <c r="AM461" s="0" t="s">
        <v>61</v>
      </c>
      <c r="AN461" s="0" t="s">
        <v>61</v>
      </c>
      <c r="AO461" s="0" t="s">
        <v>61</v>
      </c>
      <c r="AP461" s="0" t="s">
        <v>61</v>
      </c>
    </row>
    <row r="462" customFormat="false" ht="12.75" hidden="false" customHeight="false" outlineLevel="0" collapsed="false">
      <c r="F462" s="17" t="s">
        <v>1553</v>
      </c>
      <c r="G462" s="11" t="s">
        <v>1554</v>
      </c>
      <c r="H462" s="11" t="s">
        <v>1555</v>
      </c>
      <c r="I462" s="11"/>
      <c r="J462" s="11"/>
      <c r="K462" s="11"/>
      <c r="L462" s="11" t="s">
        <v>75</v>
      </c>
      <c r="M462" s="11" t="s">
        <v>1493</v>
      </c>
      <c r="N462" s="11" t="s">
        <v>61</v>
      </c>
      <c r="P462" s="0" t="s">
        <v>102</v>
      </c>
      <c r="X462" s="0" t="s">
        <v>61</v>
      </c>
      <c r="AB462" s="0" t="s">
        <v>65</v>
      </c>
      <c r="AE462" s="0" t="s">
        <v>61</v>
      </c>
      <c r="AF462" s="0" t="s">
        <v>61</v>
      </c>
      <c r="AG462" s="0" t="s">
        <v>61</v>
      </c>
      <c r="AH462" s="0" t="s">
        <v>61</v>
      </c>
      <c r="AI462" s="0" t="s">
        <v>61</v>
      </c>
      <c r="AJ462" s="0" t="s">
        <v>61</v>
      </c>
      <c r="AK462" s="0" t="s">
        <v>61</v>
      </c>
      <c r="AL462" s="0" t="s">
        <v>61</v>
      </c>
      <c r="AM462" s="0" t="s">
        <v>61</v>
      </c>
      <c r="AN462" s="0" t="s">
        <v>61</v>
      </c>
      <c r="AO462" s="0" t="s">
        <v>61</v>
      </c>
      <c r="AP462" s="0" t="s">
        <v>61</v>
      </c>
    </row>
    <row r="463" customFormat="false" ht="12.75" hidden="false" customHeight="false" outlineLevel="0" collapsed="false">
      <c r="F463" s="17" t="s">
        <v>1556</v>
      </c>
      <c r="G463" s="11" t="s">
        <v>1557</v>
      </c>
      <c r="H463" s="11" t="s">
        <v>1558</v>
      </c>
      <c r="I463" s="11"/>
      <c r="J463" s="11"/>
      <c r="K463" s="11"/>
      <c r="L463" s="11" t="s">
        <v>75</v>
      </c>
      <c r="M463" s="11" t="s">
        <v>1493</v>
      </c>
      <c r="N463" s="11" t="s">
        <v>61</v>
      </c>
      <c r="P463" s="0" t="s">
        <v>102</v>
      </c>
      <c r="X463" s="0" t="s">
        <v>61</v>
      </c>
      <c r="AB463" s="0" t="s">
        <v>65</v>
      </c>
      <c r="AE463" s="0" t="s">
        <v>61</v>
      </c>
      <c r="AF463" s="0" t="s">
        <v>61</v>
      </c>
      <c r="AG463" s="0" t="s">
        <v>61</v>
      </c>
      <c r="AH463" s="0" t="s">
        <v>61</v>
      </c>
      <c r="AI463" s="0" t="s">
        <v>61</v>
      </c>
      <c r="AJ463" s="0" t="s">
        <v>61</v>
      </c>
      <c r="AK463" s="0" t="s">
        <v>61</v>
      </c>
      <c r="AL463" s="0" t="s">
        <v>61</v>
      </c>
      <c r="AM463" s="0" t="s">
        <v>61</v>
      </c>
      <c r="AN463" s="0" t="s">
        <v>61</v>
      </c>
      <c r="AO463" s="0" t="s">
        <v>61</v>
      </c>
      <c r="AP463" s="0" t="s">
        <v>61</v>
      </c>
    </row>
    <row r="464" customFormat="false" ht="12.75" hidden="false" customHeight="false" outlineLevel="0" collapsed="false">
      <c r="F464" s="17" t="s">
        <v>1559</v>
      </c>
      <c r="G464" s="11" t="s">
        <v>1560</v>
      </c>
      <c r="H464" s="11" t="s">
        <v>1561</v>
      </c>
      <c r="I464" s="11"/>
      <c r="J464" s="11"/>
      <c r="K464" s="11"/>
      <c r="L464" s="11" t="s">
        <v>75</v>
      </c>
      <c r="M464" s="11" t="s">
        <v>1493</v>
      </c>
      <c r="N464" s="11" t="s">
        <v>61</v>
      </c>
      <c r="P464" s="0" t="s">
        <v>102</v>
      </c>
      <c r="X464" s="0" t="s">
        <v>61</v>
      </c>
      <c r="AB464" s="0" t="s">
        <v>65</v>
      </c>
      <c r="AE464" s="0" t="s">
        <v>61</v>
      </c>
      <c r="AF464" s="0" t="s">
        <v>61</v>
      </c>
      <c r="AG464" s="0" t="s">
        <v>61</v>
      </c>
      <c r="AH464" s="0" t="s">
        <v>61</v>
      </c>
      <c r="AI464" s="0" t="s">
        <v>61</v>
      </c>
      <c r="AJ464" s="0" t="s">
        <v>61</v>
      </c>
      <c r="AK464" s="0" t="s">
        <v>61</v>
      </c>
      <c r="AL464" s="0" t="s">
        <v>61</v>
      </c>
      <c r="AM464" s="0" t="s">
        <v>61</v>
      </c>
      <c r="AN464" s="0" t="s">
        <v>61</v>
      </c>
      <c r="AO464" s="0" t="s">
        <v>61</v>
      </c>
      <c r="AP464" s="0" t="s">
        <v>61</v>
      </c>
    </row>
    <row r="465" customFormat="false" ht="12.75" hidden="false" customHeight="false" outlineLevel="0" collapsed="false">
      <c r="F465" s="17" t="s">
        <v>1562</v>
      </c>
      <c r="G465" s="11" t="s">
        <v>1563</v>
      </c>
      <c r="H465" s="11" t="s">
        <v>1564</v>
      </c>
      <c r="I465" s="11"/>
      <c r="J465" s="11"/>
      <c r="K465" s="11"/>
      <c r="L465" s="11" t="s">
        <v>75</v>
      </c>
      <c r="M465" s="11" t="s">
        <v>1493</v>
      </c>
      <c r="N465" s="11" t="s">
        <v>61</v>
      </c>
      <c r="P465" s="0" t="s">
        <v>102</v>
      </c>
      <c r="X465" s="0" t="s">
        <v>61</v>
      </c>
      <c r="AB465" s="0" t="s">
        <v>65</v>
      </c>
      <c r="AE465" s="0" t="s">
        <v>61</v>
      </c>
      <c r="AF465" s="0" t="s">
        <v>61</v>
      </c>
      <c r="AG465" s="0" t="s">
        <v>61</v>
      </c>
      <c r="AH465" s="0" t="s">
        <v>61</v>
      </c>
      <c r="AI465" s="0" t="s">
        <v>61</v>
      </c>
      <c r="AJ465" s="0" t="s">
        <v>61</v>
      </c>
      <c r="AK465" s="0" t="s">
        <v>61</v>
      </c>
      <c r="AL465" s="0" t="s">
        <v>61</v>
      </c>
      <c r="AM465" s="0" t="s">
        <v>61</v>
      </c>
      <c r="AN465" s="0" t="s">
        <v>61</v>
      </c>
      <c r="AO465" s="0" t="s">
        <v>61</v>
      </c>
      <c r="AP465" s="0" t="s">
        <v>61</v>
      </c>
    </row>
    <row r="466" customFormat="false" ht="12.75" hidden="false" customHeight="false" outlineLevel="0" collapsed="false">
      <c r="F466" s="17" t="s">
        <v>1565</v>
      </c>
      <c r="G466" s="11" t="s">
        <v>1566</v>
      </c>
      <c r="H466" s="11" t="s">
        <v>1567</v>
      </c>
      <c r="I466" s="11"/>
      <c r="J466" s="11"/>
      <c r="K466" s="11"/>
      <c r="L466" s="11" t="s">
        <v>75</v>
      </c>
      <c r="M466" s="11" t="s">
        <v>1493</v>
      </c>
      <c r="N466" s="11" t="s">
        <v>61</v>
      </c>
      <c r="P466" s="0" t="s">
        <v>102</v>
      </c>
      <c r="X466" s="0" t="s">
        <v>61</v>
      </c>
      <c r="AB466" s="0" t="s">
        <v>65</v>
      </c>
      <c r="AE466" s="0" t="s">
        <v>61</v>
      </c>
      <c r="AF466" s="0" t="s">
        <v>61</v>
      </c>
      <c r="AG466" s="0" t="s">
        <v>61</v>
      </c>
      <c r="AH466" s="0" t="s">
        <v>61</v>
      </c>
      <c r="AI466" s="0" t="s">
        <v>61</v>
      </c>
      <c r="AJ466" s="0" t="s">
        <v>61</v>
      </c>
      <c r="AK466" s="0" t="s">
        <v>61</v>
      </c>
      <c r="AL466" s="0" t="s">
        <v>61</v>
      </c>
      <c r="AM466" s="0" t="s">
        <v>61</v>
      </c>
      <c r="AN466" s="0" t="s">
        <v>61</v>
      </c>
      <c r="AO466" s="0" t="s">
        <v>61</v>
      </c>
      <c r="AP466" s="0" t="s">
        <v>61</v>
      </c>
    </row>
    <row r="467" customFormat="false" ht="12.75" hidden="false" customHeight="false" outlineLevel="0" collapsed="false">
      <c r="F467" s="17" t="s">
        <v>1568</v>
      </c>
      <c r="G467" s="11" t="s">
        <v>1569</v>
      </c>
      <c r="H467" s="11" t="s">
        <v>1570</v>
      </c>
      <c r="I467" s="11"/>
      <c r="J467" s="11"/>
      <c r="K467" s="11"/>
      <c r="L467" s="11" t="s">
        <v>75</v>
      </c>
      <c r="M467" s="11" t="s">
        <v>1493</v>
      </c>
      <c r="N467" s="11" t="s">
        <v>61</v>
      </c>
      <c r="P467" s="0" t="s">
        <v>102</v>
      </c>
      <c r="X467" s="0" t="s">
        <v>61</v>
      </c>
      <c r="AB467" s="0" t="s">
        <v>65</v>
      </c>
      <c r="AE467" s="0" t="s">
        <v>61</v>
      </c>
      <c r="AF467" s="0" t="s">
        <v>61</v>
      </c>
      <c r="AG467" s="0" t="s">
        <v>61</v>
      </c>
      <c r="AH467" s="0" t="s">
        <v>61</v>
      </c>
      <c r="AI467" s="0" t="s">
        <v>61</v>
      </c>
      <c r="AJ467" s="0" t="s">
        <v>61</v>
      </c>
      <c r="AK467" s="0" t="s">
        <v>61</v>
      </c>
      <c r="AL467" s="0" t="s">
        <v>61</v>
      </c>
      <c r="AM467" s="0" t="s">
        <v>61</v>
      </c>
      <c r="AN467" s="0" t="s">
        <v>61</v>
      </c>
      <c r="AO467" s="0" t="s">
        <v>61</v>
      </c>
      <c r="AP467" s="0" t="s">
        <v>61</v>
      </c>
    </row>
    <row r="468" customFormat="false" ht="12.75" hidden="false" customHeight="false" outlineLevel="0" collapsed="false">
      <c r="F468" s="17" t="s">
        <v>1571</v>
      </c>
      <c r="G468" s="11" t="s">
        <v>1572</v>
      </c>
      <c r="H468" s="11" t="s">
        <v>1573</v>
      </c>
      <c r="I468" s="11"/>
      <c r="J468" s="11"/>
      <c r="K468" s="11"/>
      <c r="L468" s="11" t="s">
        <v>75</v>
      </c>
      <c r="M468" s="11" t="s">
        <v>1493</v>
      </c>
      <c r="N468" s="11" t="s">
        <v>61</v>
      </c>
      <c r="P468" s="0" t="s">
        <v>102</v>
      </c>
      <c r="X468" s="0" t="s">
        <v>61</v>
      </c>
      <c r="AB468" s="0" t="s">
        <v>65</v>
      </c>
      <c r="AE468" s="0" t="s">
        <v>61</v>
      </c>
      <c r="AF468" s="0" t="s">
        <v>61</v>
      </c>
      <c r="AG468" s="0" t="s">
        <v>61</v>
      </c>
      <c r="AH468" s="0" t="s">
        <v>61</v>
      </c>
      <c r="AI468" s="0" t="s">
        <v>61</v>
      </c>
      <c r="AJ468" s="0" t="s">
        <v>61</v>
      </c>
      <c r="AK468" s="0" t="s">
        <v>61</v>
      </c>
      <c r="AL468" s="0" t="s">
        <v>61</v>
      </c>
      <c r="AM468" s="0" t="s">
        <v>61</v>
      </c>
      <c r="AN468" s="0" t="s">
        <v>61</v>
      </c>
      <c r="AO468" s="0" t="s">
        <v>61</v>
      </c>
      <c r="AP468" s="0" t="s">
        <v>61</v>
      </c>
    </row>
    <row r="469" customFormat="false" ht="12.75" hidden="false" customHeight="false" outlineLevel="0" collapsed="false">
      <c r="F469" s="17" t="s">
        <v>1574</v>
      </c>
      <c r="G469" s="11" t="s">
        <v>1575</v>
      </c>
      <c r="H469" s="11" t="s">
        <v>1576</v>
      </c>
      <c r="I469" s="11"/>
      <c r="J469" s="11"/>
      <c r="K469" s="11"/>
      <c r="L469" s="11" t="s">
        <v>75</v>
      </c>
      <c r="M469" s="11" t="s">
        <v>1493</v>
      </c>
      <c r="N469" s="11" t="s">
        <v>61</v>
      </c>
      <c r="P469" s="0" t="s">
        <v>102</v>
      </c>
      <c r="X469" s="0" t="s">
        <v>61</v>
      </c>
      <c r="AB469" s="0" t="s">
        <v>65</v>
      </c>
      <c r="AE469" s="0" t="s">
        <v>61</v>
      </c>
      <c r="AF469" s="0" t="s">
        <v>61</v>
      </c>
      <c r="AG469" s="0" t="s">
        <v>61</v>
      </c>
      <c r="AH469" s="0" t="s">
        <v>61</v>
      </c>
      <c r="AI469" s="0" t="s">
        <v>61</v>
      </c>
      <c r="AJ469" s="0" t="s">
        <v>61</v>
      </c>
      <c r="AK469" s="0" t="s">
        <v>61</v>
      </c>
      <c r="AL469" s="0" t="s">
        <v>61</v>
      </c>
      <c r="AM469" s="0" t="s">
        <v>61</v>
      </c>
      <c r="AN469" s="0" t="s">
        <v>61</v>
      </c>
      <c r="AO469" s="0" t="s">
        <v>61</v>
      </c>
      <c r="AP469" s="0" t="s">
        <v>61</v>
      </c>
    </row>
    <row r="470" customFormat="false" ht="12.75" hidden="false" customHeight="false" outlineLevel="0" collapsed="false">
      <c r="F470" s="17" t="s">
        <v>1577</v>
      </c>
      <c r="G470" s="11" t="s">
        <v>1578</v>
      </c>
      <c r="H470" s="11" t="s">
        <v>1579</v>
      </c>
      <c r="I470" s="11"/>
      <c r="J470" s="11"/>
      <c r="K470" s="11"/>
      <c r="L470" s="11" t="s">
        <v>75</v>
      </c>
      <c r="M470" s="11" t="s">
        <v>1493</v>
      </c>
      <c r="N470" s="11" t="s">
        <v>61</v>
      </c>
      <c r="P470" s="0" t="s">
        <v>102</v>
      </c>
      <c r="X470" s="0" t="s">
        <v>61</v>
      </c>
      <c r="AB470" s="0" t="s">
        <v>65</v>
      </c>
      <c r="AE470" s="0" t="s">
        <v>61</v>
      </c>
      <c r="AF470" s="0" t="s">
        <v>61</v>
      </c>
      <c r="AG470" s="0" t="s">
        <v>61</v>
      </c>
      <c r="AH470" s="0" t="s">
        <v>61</v>
      </c>
      <c r="AI470" s="0" t="s">
        <v>61</v>
      </c>
      <c r="AJ470" s="0" t="s">
        <v>61</v>
      </c>
      <c r="AK470" s="0" t="s">
        <v>61</v>
      </c>
      <c r="AL470" s="0" t="s">
        <v>61</v>
      </c>
      <c r="AM470" s="0" t="s">
        <v>61</v>
      </c>
      <c r="AN470" s="0" t="s">
        <v>61</v>
      </c>
      <c r="AO470" s="0" t="s">
        <v>61</v>
      </c>
      <c r="AP470" s="0" t="s">
        <v>61</v>
      </c>
    </row>
    <row r="471" customFormat="false" ht="12.75" hidden="false" customHeight="false" outlineLevel="0" collapsed="false">
      <c r="F471" s="17" t="s">
        <v>1580</v>
      </c>
      <c r="G471" s="11" t="s">
        <v>1581</v>
      </c>
      <c r="H471" s="11" t="s">
        <v>1582</v>
      </c>
      <c r="I471" s="11"/>
      <c r="J471" s="11"/>
      <c r="K471" s="11"/>
      <c r="L471" s="11" t="s">
        <v>75</v>
      </c>
      <c r="M471" s="11" t="s">
        <v>1493</v>
      </c>
      <c r="N471" s="11" t="s">
        <v>61</v>
      </c>
      <c r="P471" s="0" t="s">
        <v>102</v>
      </c>
      <c r="X471" s="0" t="s">
        <v>61</v>
      </c>
      <c r="AB471" s="0" t="s">
        <v>65</v>
      </c>
      <c r="AE471" s="0" t="s">
        <v>61</v>
      </c>
      <c r="AF471" s="0" t="s">
        <v>61</v>
      </c>
      <c r="AG471" s="0" t="s">
        <v>61</v>
      </c>
      <c r="AH471" s="0" t="s">
        <v>61</v>
      </c>
      <c r="AI471" s="0" t="s">
        <v>61</v>
      </c>
      <c r="AJ471" s="0" t="s">
        <v>61</v>
      </c>
      <c r="AK471" s="0" t="s">
        <v>61</v>
      </c>
      <c r="AL471" s="0" t="s">
        <v>61</v>
      </c>
      <c r="AM471" s="0" t="s">
        <v>61</v>
      </c>
      <c r="AN471" s="0" t="s">
        <v>61</v>
      </c>
      <c r="AO471" s="0" t="s">
        <v>61</v>
      </c>
      <c r="AP471" s="0" t="s">
        <v>61</v>
      </c>
    </row>
    <row r="472" customFormat="false" ht="12.75" hidden="false" customHeight="false" outlineLevel="0" collapsed="false">
      <c r="F472" s="17" t="s">
        <v>1583</v>
      </c>
      <c r="G472" s="11" t="s">
        <v>1584</v>
      </c>
      <c r="H472" s="11" t="s">
        <v>1585</v>
      </c>
      <c r="I472" s="11"/>
      <c r="J472" s="11"/>
      <c r="K472" s="11"/>
      <c r="L472" s="11" t="s">
        <v>75</v>
      </c>
      <c r="M472" s="11" t="s">
        <v>1493</v>
      </c>
      <c r="N472" s="11" t="s">
        <v>61</v>
      </c>
      <c r="P472" s="0" t="s">
        <v>102</v>
      </c>
      <c r="X472" s="0" t="s">
        <v>61</v>
      </c>
      <c r="AB472" s="0" t="s">
        <v>65</v>
      </c>
      <c r="AE472" s="0" t="s">
        <v>61</v>
      </c>
      <c r="AF472" s="0" t="s">
        <v>61</v>
      </c>
      <c r="AG472" s="0" t="s">
        <v>61</v>
      </c>
      <c r="AH472" s="0" t="s">
        <v>61</v>
      </c>
      <c r="AI472" s="0" t="s">
        <v>61</v>
      </c>
      <c r="AJ472" s="0" t="s">
        <v>61</v>
      </c>
      <c r="AK472" s="0" t="s">
        <v>61</v>
      </c>
      <c r="AL472" s="0" t="s">
        <v>61</v>
      </c>
      <c r="AM472" s="0" t="s">
        <v>61</v>
      </c>
      <c r="AN472" s="0" t="s">
        <v>61</v>
      </c>
      <c r="AO472" s="0" t="s">
        <v>61</v>
      </c>
      <c r="AP472" s="0" t="s">
        <v>61</v>
      </c>
    </row>
    <row r="473" customFormat="false" ht="12.75" hidden="false" customHeight="false" outlineLevel="0" collapsed="false">
      <c r="F473" s="17" t="s">
        <v>1586</v>
      </c>
      <c r="G473" s="11" t="s">
        <v>1587</v>
      </c>
      <c r="H473" s="11" t="s">
        <v>1588</v>
      </c>
      <c r="I473" s="11"/>
      <c r="J473" s="11"/>
      <c r="K473" s="11"/>
      <c r="L473" s="11" t="s">
        <v>75</v>
      </c>
      <c r="M473" s="11" t="s">
        <v>1493</v>
      </c>
      <c r="N473" s="11" t="s">
        <v>61</v>
      </c>
      <c r="P473" s="0" t="s">
        <v>102</v>
      </c>
      <c r="X473" s="0" t="s">
        <v>61</v>
      </c>
      <c r="AB473" s="0" t="s">
        <v>65</v>
      </c>
      <c r="AE473" s="0" t="s">
        <v>61</v>
      </c>
      <c r="AF473" s="0" t="s">
        <v>61</v>
      </c>
      <c r="AG473" s="0" t="s">
        <v>61</v>
      </c>
      <c r="AH473" s="0" t="s">
        <v>61</v>
      </c>
      <c r="AI473" s="0" t="s">
        <v>61</v>
      </c>
      <c r="AJ473" s="0" t="s">
        <v>61</v>
      </c>
      <c r="AK473" s="0" t="s">
        <v>61</v>
      </c>
      <c r="AL473" s="0" t="s">
        <v>61</v>
      </c>
      <c r="AM473" s="0" t="s">
        <v>61</v>
      </c>
      <c r="AN473" s="0" t="s">
        <v>61</v>
      </c>
      <c r="AO473" s="0" t="s">
        <v>61</v>
      </c>
      <c r="AP473" s="0" t="s">
        <v>61</v>
      </c>
    </row>
    <row r="474" customFormat="false" ht="12.75" hidden="false" customHeight="false" outlineLevel="0" collapsed="false">
      <c r="F474" s="17" t="s">
        <v>1589</v>
      </c>
      <c r="G474" s="11" t="s">
        <v>1590</v>
      </c>
      <c r="H474" s="11" t="s">
        <v>1591</v>
      </c>
      <c r="I474" s="11"/>
      <c r="J474" s="11"/>
      <c r="K474" s="11"/>
      <c r="L474" s="11" t="s">
        <v>75</v>
      </c>
      <c r="M474" s="11" t="s">
        <v>1493</v>
      </c>
      <c r="N474" s="11" t="s">
        <v>61</v>
      </c>
      <c r="P474" s="0" t="s">
        <v>102</v>
      </c>
      <c r="X474" s="0" t="s">
        <v>61</v>
      </c>
      <c r="AB474" s="0" t="s">
        <v>65</v>
      </c>
      <c r="AE474" s="0" t="s">
        <v>61</v>
      </c>
      <c r="AF474" s="0" t="s">
        <v>61</v>
      </c>
      <c r="AG474" s="0" t="s">
        <v>61</v>
      </c>
      <c r="AH474" s="0" t="s">
        <v>61</v>
      </c>
      <c r="AI474" s="0" t="s">
        <v>61</v>
      </c>
      <c r="AJ474" s="0" t="s">
        <v>61</v>
      </c>
      <c r="AK474" s="0" t="s">
        <v>61</v>
      </c>
      <c r="AL474" s="0" t="s">
        <v>61</v>
      </c>
      <c r="AM474" s="0" t="s">
        <v>61</v>
      </c>
      <c r="AN474" s="0" t="s">
        <v>61</v>
      </c>
      <c r="AO474" s="0" t="s">
        <v>61</v>
      </c>
      <c r="AP474" s="0" t="s">
        <v>61</v>
      </c>
    </row>
    <row r="475" customFormat="false" ht="12.75" hidden="false" customHeight="false" outlineLevel="0" collapsed="false">
      <c r="F475" s="17" t="s">
        <v>1592</v>
      </c>
      <c r="G475" s="11" t="s">
        <v>1593</v>
      </c>
      <c r="H475" s="11" t="s">
        <v>1594</v>
      </c>
      <c r="I475" s="11"/>
      <c r="J475" s="11"/>
      <c r="K475" s="11"/>
      <c r="L475" s="11" t="s">
        <v>75</v>
      </c>
      <c r="M475" s="11" t="s">
        <v>1493</v>
      </c>
      <c r="N475" s="11" t="s">
        <v>61</v>
      </c>
      <c r="P475" s="0" t="s">
        <v>102</v>
      </c>
      <c r="X475" s="0" t="s">
        <v>61</v>
      </c>
      <c r="AB475" s="0" t="s">
        <v>65</v>
      </c>
      <c r="AE475" s="0" t="s">
        <v>61</v>
      </c>
      <c r="AF475" s="0" t="s">
        <v>61</v>
      </c>
      <c r="AG475" s="0" t="s">
        <v>61</v>
      </c>
      <c r="AH475" s="0" t="s">
        <v>61</v>
      </c>
      <c r="AI475" s="0" t="s">
        <v>61</v>
      </c>
      <c r="AJ475" s="0" t="s">
        <v>61</v>
      </c>
      <c r="AK475" s="0" t="s">
        <v>61</v>
      </c>
      <c r="AL475" s="0" t="s">
        <v>61</v>
      </c>
      <c r="AM475" s="0" t="s">
        <v>61</v>
      </c>
      <c r="AN475" s="0" t="s">
        <v>61</v>
      </c>
      <c r="AO475" s="0" t="s">
        <v>61</v>
      </c>
      <c r="AP475" s="0" t="s">
        <v>61</v>
      </c>
    </row>
    <row r="476" customFormat="false" ht="12.75" hidden="false" customHeight="false" outlineLevel="0" collapsed="false">
      <c r="F476" s="17" t="s">
        <v>1595</v>
      </c>
      <c r="G476" s="11" t="s">
        <v>1596</v>
      </c>
      <c r="H476" s="11" t="s">
        <v>1597</v>
      </c>
      <c r="I476" s="11"/>
      <c r="J476" s="11"/>
      <c r="K476" s="11"/>
      <c r="L476" s="11" t="s">
        <v>75</v>
      </c>
      <c r="M476" s="11" t="s">
        <v>1493</v>
      </c>
      <c r="N476" s="11" t="s">
        <v>61</v>
      </c>
      <c r="P476" s="0" t="s">
        <v>102</v>
      </c>
      <c r="X476" s="0" t="s">
        <v>61</v>
      </c>
      <c r="AB476" s="0" t="s">
        <v>65</v>
      </c>
      <c r="AE476" s="0" t="s">
        <v>61</v>
      </c>
      <c r="AF476" s="0" t="s">
        <v>61</v>
      </c>
      <c r="AG476" s="0" t="s">
        <v>61</v>
      </c>
      <c r="AH476" s="0" t="s">
        <v>61</v>
      </c>
      <c r="AI476" s="0" t="s">
        <v>61</v>
      </c>
      <c r="AJ476" s="0" t="s">
        <v>61</v>
      </c>
      <c r="AK476" s="0" t="s">
        <v>61</v>
      </c>
      <c r="AL476" s="0" t="s">
        <v>61</v>
      </c>
      <c r="AM476" s="0" t="s">
        <v>61</v>
      </c>
      <c r="AN476" s="0" t="s">
        <v>61</v>
      </c>
      <c r="AO476" s="0" t="s">
        <v>61</v>
      </c>
      <c r="AP476" s="0" t="s">
        <v>61</v>
      </c>
    </row>
    <row r="477" customFormat="false" ht="12.75" hidden="false" customHeight="false" outlineLevel="0" collapsed="false">
      <c r="F477" s="17" t="s">
        <v>1598</v>
      </c>
      <c r="G477" s="11" t="s">
        <v>1569</v>
      </c>
      <c r="H477" s="11" t="s">
        <v>1599</v>
      </c>
      <c r="I477" s="11"/>
      <c r="J477" s="11"/>
      <c r="K477" s="11"/>
      <c r="L477" s="11" t="s">
        <v>75</v>
      </c>
      <c r="M477" s="11" t="s">
        <v>1493</v>
      </c>
      <c r="N477" s="11" t="s">
        <v>61</v>
      </c>
      <c r="P477" s="0" t="s">
        <v>102</v>
      </c>
      <c r="X477" s="0" t="s">
        <v>61</v>
      </c>
      <c r="AB477" s="0" t="s">
        <v>65</v>
      </c>
      <c r="AE477" s="0" t="s">
        <v>61</v>
      </c>
      <c r="AF477" s="0" t="s">
        <v>61</v>
      </c>
      <c r="AG477" s="0" t="s">
        <v>61</v>
      </c>
      <c r="AH477" s="0" t="s">
        <v>61</v>
      </c>
      <c r="AI477" s="0" t="s">
        <v>61</v>
      </c>
      <c r="AJ477" s="0" t="s">
        <v>61</v>
      </c>
      <c r="AK477" s="0" t="s">
        <v>61</v>
      </c>
      <c r="AL477" s="0" t="s">
        <v>61</v>
      </c>
      <c r="AM477" s="0" t="s">
        <v>61</v>
      </c>
      <c r="AN477" s="0" t="s">
        <v>61</v>
      </c>
      <c r="AO477" s="0" t="s">
        <v>61</v>
      </c>
      <c r="AP477" s="0" t="s">
        <v>61</v>
      </c>
    </row>
    <row r="478" customFormat="false" ht="12.75" hidden="false" customHeight="false" outlineLevel="0" collapsed="false">
      <c r="F478" s="17" t="s">
        <v>1600</v>
      </c>
      <c r="G478" s="11" t="s">
        <v>1572</v>
      </c>
      <c r="H478" s="11" t="s">
        <v>1601</v>
      </c>
      <c r="I478" s="11"/>
      <c r="J478" s="11"/>
      <c r="K478" s="11"/>
      <c r="L478" s="11" t="s">
        <v>75</v>
      </c>
      <c r="M478" s="11" t="s">
        <v>1493</v>
      </c>
      <c r="N478" s="11" t="s">
        <v>61</v>
      </c>
      <c r="P478" s="0" t="s">
        <v>102</v>
      </c>
      <c r="X478" s="0" t="s">
        <v>61</v>
      </c>
      <c r="AB478" s="0" t="s">
        <v>65</v>
      </c>
      <c r="AE478" s="0" t="s">
        <v>61</v>
      </c>
      <c r="AF478" s="0" t="s">
        <v>61</v>
      </c>
      <c r="AG478" s="0" t="s">
        <v>61</v>
      </c>
      <c r="AH478" s="0" t="s">
        <v>61</v>
      </c>
      <c r="AI478" s="0" t="s">
        <v>61</v>
      </c>
      <c r="AJ478" s="0" t="s">
        <v>61</v>
      </c>
      <c r="AK478" s="0" t="s">
        <v>61</v>
      </c>
      <c r="AL478" s="0" t="s">
        <v>61</v>
      </c>
      <c r="AM478" s="0" t="s">
        <v>61</v>
      </c>
      <c r="AN478" s="0" t="s">
        <v>61</v>
      </c>
      <c r="AO478" s="0" t="s">
        <v>61</v>
      </c>
      <c r="AP478" s="0" t="s">
        <v>61</v>
      </c>
    </row>
    <row r="479" customFormat="false" ht="12.75" hidden="false" customHeight="false" outlineLevel="0" collapsed="false">
      <c r="F479" s="17" t="s">
        <v>1602</v>
      </c>
      <c r="G479" s="11" t="s">
        <v>1603</v>
      </c>
      <c r="H479" s="11" t="s">
        <v>1604</v>
      </c>
      <c r="I479" s="11"/>
      <c r="J479" s="11"/>
      <c r="K479" s="11"/>
      <c r="L479" s="11" t="s">
        <v>75</v>
      </c>
      <c r="M479" s="11" t="s">
        <v>1493</v>
      </c>
      <c r="N479" s="11" t="s">
        <v>61</v>
      </c>
      <c r="P479" s="0" t="s">
        <v>102</v>
      </c>
      <c r="X479" s="0" t="s">
        <v>61</v>
      </c>
      <c r="AB479" s="0" t="s">
        <v>65</v>
      </c>
      <c r="AE479" s="0" t="s">
        <v>61</v>
      </c>
      <c r="AF479" s="0" t="s">
        <v>61</v>
      </c>
      <c r="AG479" s="0" t="s">
        <v>61</v>
      </c>
      <c r="AH479" s="0" t="s">
        <v>61</v>
      </c>
      <c r="AI479" s="0" t="s">
        <v>61</v>
      </c>
      <c r="AJ479" s="0" t="s">
        <v>61</v>
      </c>
      <c r="AK479" s="0" t="s">
        <v>61</v>
      </c>
      <c r="AL479" s="0" t="s">
        <v>61</v>
      </c>
      <c r="AM479" s="0" t="s">
        <v>61</v>
      </c>
      <c r="AN479" s="0" t="s">
        <v>61</v>
      </c>
      <c r="AO479" s="0" t="s">
        <v>61</v>
      </c>
      <c r="AP479" s="0" t="s">
        <v>61</v>
      </c>
    </row>
    <row r="480" customFormat="false" ht="12.75" hidden="false" customHeight="false" outlineLevel="0" collapsed="false">
      <c r="F480" s="17" t="s">
        <v>1605</v>
      </c>
      <c r="G480" s="11" t="s">
        <v>1606</v>
      </c>
      <c r="H480" s="11" t="s">
        <v>1607</v>
      </c>
      <c r="I480" s="11"/>
      <c r="J480" s="11"/>
      <c r="K480" s="11"/>
      <c r="L480" s="11" t="s">
        <v>75</v>
      </c>
      <c r="M480" s="11" t="s">
        <v>1493</v>
      </c>
      <c r="N480" s="11" t="s">
        <v>61</v>
      </c>
      <c r="P480" s="0" t="s">
        <v>102</v>
      </c>
      <c r="X480" s="0" t="s">
        <v>61</v>
      </c>
      <c r="AB480" s="0" t="s">
        <v>65</v>
      </c>
      <c r="AE480" s="0" t="s">
        <v>61</v>
      </c>
      <c r="AF480" s="0" t="s">
        <v>61</v>
      </c>
      <c r="AG480" s="0" t="s">
        <v>61</v>
      </c>
      <c r="AH480" s="0" t="s">
        <v>61</v>
      </c>
      <c r="AI480" s="0" t="s">
        <v>61</v>
      </c>
      <c r="AJ480" s="0" t="s">
        <v>61</v>
      </c>
      <c r="AK480" s="0" t="s">
        <v>61</v>
      </c>
      <c r="AL480" s="0" t="s">
        <v>61</v>
      </c>
      <c r="AM480" s="0" t="s">
        <v>61</v>
      </c>
      <c r="AN480" s="0" t="s">
        <v>61</v>
      </c>
      <c r="AO480" s="0" t="s">
        <v>61</v>
      </c>
      <c r="AP480" s="0" t="s">
        <v>61</v>
      </c>
    </row>
    <row r="481" customFormat="false" ht="12.75" hidden="false" customHeight="false" outlineLevel="0" collapsed="false">
      <c r="F481" s="17" t="s">
        <v>1608</v>
      </c>
      <c r="G481" s="11" t="s">
        <v>1609</v>
      </c>
      <c r="H481" s="11" t="s">
        <v>1610</v>
      </c>
      <c r="I481" s="11"/>
      <c r="J481" s="11"/>
      <c r="K481" s="11"/>
      <c r="L481" s="11" t="s">
        <v>75</v>
      </c>
      <c r="M481" s="11" t="s">
        <v>1493</v>
      </c>
      <c r="N481" s="11" t="s">
        <v>61</v>
      </c>
      <c r="P481" s="0" t="s">
        <v>102</v>
      </c>
      <c r="X481" s="0" t="s">
        <v>61</v>
      </c>
      <c r="AB481" s="0" t="s">
        <v>65</v>
      </c>
      <c r="AE481" s="0" t="s">
        <v>61</v>
      </c>
      <c r="AF481" s="0" t="s">
        <v>61</v>
      </c>
      <c r="AG481" s="0" t="s">
        <v>61</v>
      </c>
      <c r="AH481" s="0" t="s">
        <v>61</v>
      </c>
      <c r="AI481" s="0" t="s">
        <v>61</v>
      </c>
      <c r="AJ481" s="0" t="s">
        <v>61</v>
      </c>
      <c r="AK481" s="0" t="s">
        <v>61</v>
      </c>
      <c r="AL481" s="0" t="s">
        <v>61</v>
      </c>
      <c r="AM481" s="0" t="s">
        <v>61</v>
      </c>
      <c r="AN481" s="0" t="s">
        <v>61</v>
      </c>
      <c r="AO481" s="0" t="s">
        <v>61</v>
      </c>
      <c r="AP481" s="0" t="s">
        <v>61</v>
      </c>
    </row>
    <row r="482" customFormat="false" ht="12.75" hidden="false" customHeight="false" outlineLevel="0" collapsed="false">
      <c r="F482" s="17" t="s">
        <v>1611</v>
      </c>
      <c r="G482" s="11" t="s">
        <v>1612</v>
      </c>
      <c r="H482" s="11" t="s">
        <v>1613</v>
      </c>
      <c r="I482" s="11"/>
      <c r="J482" s="11"/>
      <c r="K482" s="11"/>
      <c r="L482" s="11" t="s">
        <v>75</v>
      </c>
      <c r="M482" s="11" t="s">
        <v>1493</v>
      </c>
      <c r="N482" s="11" t="s">
        <v>61</v>
      </c>
      <c r="P482" s="0" t="s">
        <v>102</v>
      </c>
      <c r="X482" s="0" t="s">
        <v>61</v>
      </c>
      <c r="AB482" s="0" t="s">
        <v>65</v>
      </c>
      <c r="AE482" s="0" t="s">
        <v>61</v>
      </c>
      <c r="AF482" s="0" t="s">
        <v>61</v>
      </c>
      <c r="AG482" s="0" t="s">
        <v>61</v>
      </c>
      <c r="AH482" s="0" t="s">
        <v>61</v>
      </c>
      <c r="AI482" s="0" t="s">
        <v>61</v>
      </c>
      <c r="AJ482" s="0" t="s">
        <v>61</v>
      </c>
      <c r="AK482" s="0" t="s">
        <v>61</v>
      </c>
      <c r="AL482" s="0" t="s">
        <v>61</v>
      </c>
      <c r="AM482" s="0" t="s">
        <v>61</v>
      </c>
      <c r="AN482" s="0" t="s">
        <v>61</v>
      </c>
      <c r="AO482" s="0" t="s">
        <v>61</v>
      </c>
      <c r="AP482" s="0" t="s">
        <v>61</v>
      </c>
    </row>
    <row r="483" customFormat="false" ht="12.75" hidden="false" customHeight="false" outlineLevel="0" collapsed="false">
      <c r="F483" s="17" t="s">
        <v>1614</v>
      </c>
      <c r="G483" s="11" t="s">
        <v>1615</v>
      </c>
      <c r="H483" s="11" t="s">
        <v>1616</v>
      </c>
      <c r="I483" s="11"/>
      <c r="J483" s="11"/>
      <c r="K483" s="11"/>
      <c r="L483" s="11" t="s">
        <v>75</v>
      </c>
      <c r="M483" s="11" t="s">
        <v>1493</v>
      </c>
      <c r="N483" s="11" t="s">
        <v>61</v>
      </c>
      <c r="P483" s="0" t="s">
        <v>102</v>
      </c>
      <c r="X483" s="0" t="s">
        <v>61</v>
      </c>
      <c r="AB483" s="0" t="s">
        <v>65</v>
      </c>
      <c r="AE483" s="0" t="s">
        <v>61</v>
      </c>
      <c r="AF483" s="0" t="s">
        <v>61</v>
      </c>
      <c r="AG483" s="0" t="s">
        <v>61</v>
      </c>
      <c r="AH483" s="0" t="s">
        <v>61</v>
      </c>
      <c r="AI483" s="0" t="s">
        <v>61</v>
      </c>
      <c r="AJ483" s="0" t="s">
        <v>61</v>
      </c>
      <c r="AK483" s="0" t="s">
        <v>61</v>
      </c>
      <c r="AL483" s="0" t="s">
        <v>61</v>
      </c>
      <c r="AM483" s="0" t="s">
        <v>61</v>
      </c>
      <c r="AN483" s="0" t="s">
        <v>61</v>
      </c>
      <c r="AO483" s="0" t="s">
        <v>61</v>
      </c>
      <c r="AP483" s="0" t="s">
        <v>61</v>
      </c>
    </row>
    <row r="484" customFormat="false" ht="12.75" hidden="false" customHeight="false" outlineLevel="0" collapsed="false">
      <c r="F484" s="17" t="s">
        <v>1617</v>
      </c>
      <c r="G484" s="11" t="s">
        <v>1618</v>
      </c>
      <c r="H484" s="11" t="s">
        <v>1619</v>
      </c>
      <c r="I484" s="11"/>
      <c r="J484" s="11"/>
      <c r="K484" s="11"/>
      <c r="L484" s="11" t="s">
        <v>75</v>
      </c>
      <c r="M484" s="11" t="s">
        <v>1493</v>
      </c>
      <c r="N484" s="11" t="s">
        <v>61</v>
      </c>
      <c r="P484" s="0" t="s">
        <v>102</v>
      </c>
      <c r="X484" s="0" t="s">
        <v>61</v>
      </c>
      <c r="AB484" s="0" t="s">
        <v>65</v>
      </c>
      <c r="AE484" s="0" t="s">
        <v>61</v>
      </c>
      <c r="AF484" s="0" t="s">
        <v>61</v>
      </c>
      <c r="AG484" s="0" t="s">
        <v>61</v>
      </c>
      <c r="AH484" s="0" t="s">
        <v>61</v>
      </c>
      <c r="AI484" s="0" t="s">
        <v>61</v>
      </c>
      <c r="AJ484" s="0" t="s">
        <v>61</v>
      </c>
      <c r="AK484" s="0" t="s">
        <v>61</v>
      </c>
      <c r="AL484" s="0" t="s">
        <v>61</v>
      </c>
      <c r="AM484" s="0" t="s">
        <v>61</v>
      </c>
      <c r="AN484" s="0" t="s">
        <v>61</v>
      </c>
      <c r="AO484" s="0" t="s">
        <v>61</v>
      </c>
      <c r="AP484" s="0" t="s">
        <v>61</v>
      </c>
    </row>
    <row r="485" customFormat="false" ht="12.75" hidden="false" customHeight="false" outlineLevel="0" collapsed="false">
      <c r="F485" s="17" t="s">
        <v>1620</v>
      </c>
      <c r="G485" s="11" t="s">
        <v>1621</v>
      </c>
      <c r="H485" s="11" t="s">
        <v>1622</v>
      </c>
      <c r="I485" s="11"/>
      <c r="J485" s="11"/>
      <c r="K485" s="11"/>
      <c r="L485" s="11" t="s">
        <v>75</v>
      </c>
      <c r="M485" s="11" t="s">
        <v>1493</v>
      </c>
      <c r="N485" s="11" t="s">
        <v>61</v>
      </c>
      <c r="P485" s="0" t="s">
        <v>102</v>
      </c>
      <c r="X485" s="0" t="s">
        <v>61</v>
      </c>
      <c r="AB485" s="0" t="s">
        <v>65</v>
      </c>
      <c r="AE485" s="0" t="s">
        <v>61</v>
      </c>
      <c r="AF485" s="0" t="s">
        <v>61</v>
      </c>
      <c r="AG485" s="0" t="s">
        <v>61</v>
      </c>
      <c r="AH485" s="0" t="s">
        <v>61</v>
      </c>
      <c r="AI485" s="0" t="s">
        <v>61</v>
      </c>
      <c r="AJ485" s="0" t="s">
        <v>61</v>
      </c>
      <c r="AK485" s="0" t="s">
        <v>61</v>
      </c>
      <c r="AL485" s="0" t="s">
        <v>61</v>
      </c>
      <c r="AM485" s="0" t="s">
        <v>61</v>
      </c>
      <c r="AN485" s="0" t="s">
        <v>61</v>
      </c>
      <c r="AO485" s="0" t="s">
        <v>61</v>
      </c>
      <c r="AP485" s="0" t="s">
        <v>61</v>
      </c>
    </row>
    <row r="486" customFormat="false" ht="12.75" hidden="false" customHeight="false" outlineLevel="0" collapsed="false">
      <c r="F486" s="17" t="s">
        <v>1623</v>
      </c>
      <c r="G486" s="11" t="s">
        <v>1624</v>
      </c>
      <c r="H486" s="11" t="s">
        <v>1625</v>
      </c>
      <c r="I486" s="11"/>
      <c r="J486" s="11"/>
      <c r="K486" s="11"/>
      <c r="L486" s="11" t="s">
        <v>75</v>
      </c>
      <c r="M486" s="11" t="s">
        <v>1493</v>
      </c>
      <c r="N486" s="11" t="s">
        <v>61</v>
      </c>
      <c r="P486" s="0" t="s">
        <v>102</v>
      </c>
      <c r="X486" s="0" t="s">
        <v>61</v>
      </c>
      <c r="AB486" s="0" t="s">
        <v>65</v>
      </c>
      <c r="AE486" s="0" t="s">
        <v>61</v>
      </c>
      <c r="AF486" s="0" t="s">
        <v>61</v>
      </c>
      <c r="AG486" s="0" t="s">
        <v>61</v>
      </c>
      <c r="AH486" s="0" t="s">
        <v>61</v>
      </c>
      <c r="AI486" s="0" t="s">
        <v>61</v>
      </c>
      <c r="AJ486" s="0" t="s">
        <v>61</v>
      </c>
      <c r="AK486" s="0" t="s">
        <v>61</v>
      </c>
      <c r="AL486" s="0" t="s">
        <v>61</v>
      </c>
      <c r="AM486" s="0" t="s">
        <v>61</v>
      </c>
      <c r="AN486" s="0" t="s">
        <v>61</v>
      </c>
      <c r="AO486" s="0" t="s">
        <v>61</v>
      </c>
      <c r="AP486" s="0" t="s">
        <v>61</v>
      </c>
    </row>
    <row r="487" customFormat="false" ht="12.75" hidden="false" customHeight="false" outlineLevel="0" collapsed="false">
      <c r="F487" s="17" t="s">
        <v>1626</v>
      </c>
      <c r="G487" s="11" t="s">
        <v>1627</v>
      </c>
      <c r="H487" s="11" t="s">
        <v>1628</v>
      </c>
      <c r="I487" s="11"/>
      <c r="J487" s="11"/>
      <c r="K487" s="11"/>
      <c r="L487" s="11" t="s">
        <v>75</v>
      </c>
      <c r="M487" s="11" t="s">
        <v>1493</v>
      </c>
      <c r="N487" s="11" t="s">
        <v>61</v>
      </c>
      <c r="P487" s="0" t="s">
        <v>102</v>
      </c>
      <c r="X487" s="0" t="s">
        <v>61</v>
      </c>
      <c r="AB487" s="0" t="s">
        <v>65</v>
      </c>
      <c r="AE487" s="0" t="s">
        <v>61</v>
      </c>
      <c r="AF487" s="0" t="s">
        <v>61</v>
      </c>
      <c r="AG487" s="0" t="s">
        <v>61</v>
      </c>
      <c r="AH487" s="0" t="s">
        <v>61</v>
      </c>
      <c r="AI487" s="0" t="s">
        <v>61</v>
      </c>
      <c r="AJ487" s="0" t="s">
        <v>61</v>
      </c>
      <c r="AK487" s="0" t="s">
        <v>61</v>
      </c>
      <c r="AL487" s="0" t="s">
        <v>61</v>
      </c>
      <c r="AM487" s="0" t="s">
        <v>61</v>
      </c>
      <c r="AN487" s="0" t="s">
        <v>61</v>
      </c>
      <c r="AO487" s="0" t="s">
        <v>61</v>
      </c>
      <c r="AP487" s="0" t="s">
        <v>61</v>
      </c>
    </row>
    <row r="488" customFormat="false" ht="12.75" hidden="false" customHeight="false" outlineLevel="0" collapsed="false">
      <c r="F488" s="17" t="s">
        <v>1629</v>
      </c>
      <c r="G488" s="11" t="s">
        <v>1630</v>
      </c>
      <c r="H488" s="11" t="s">
        <v>1631</v>
      </c>
      <c r="I488" s="11"/>
      <c r="J488" s="11"/>
      <c r="K488" s="11"/>
      <c r="L488" s="11" t="s">
        <v>75</v>
      </c>
      <c r="M488" s="11" t="s">
        <v>1493</v>
      </c>
      <c r="N488" s="11" t="s">
        <v>61</v>
      </c>
      <c r="P488" s="0" t="s">
        <v>102</v>
      </c>
      <c r="X488" s="0" t="s">
        <v>61</v>
      </c>
      <c r="AB488" s="0" t="s">
        <v>65</v>
      </c>
      <c r="AE488" s="0" t="s">
        <v>61</v>
      </c>
      <c r="AF488" s="0" t="s">
        <v>61</v>
      </c>
      <c r="AG488" s="0" t="s">
        <v>61</v>
      </c>
      <c r="AH488" s="0" t="s">
        <v>61</v>
      </c>
      <c r="AI488" s="0" t="s">
        <v>61</v>
      </c>
      <c r="AJ488" s="0" t="s">
        <v>61</v>
      </c>
      <c r="AK488" s="0" t="s">
        <v>61</v>
      </c>
      <c r="AL488" s="0" t="s">
        <v>61</v>
      </c>
      <c r="AM488" s="0" t="s">
        <v>61</v>
      </c>
      <c r="AN488" s="0" t="s">
        <v>61</v>
      </c>
      <c r="AO488" s="0" t="s">
        <v>61</v>
      </c>
      <c r="AP488" s="0" t="s">
        <v>61</v>
      </c>
    </row>
    <row r="489" customFormat="false" ht="12.75" hidden="false" customHeight="false" outlineLevel="0" collapsed="false">
      <c r="F489" s="17" t="s">
        <v>1632</v>
      </c>
      <c r="G489" s="11" t="s">
        <v>1633</v>
      </c>
      <c r="H489" s="11" t="s">
        <v>1634</v>
      </c>
      <c r="I489" s="11"/>
      <c r="J489" s="11"/>
      <c r="K489" s="11"/>
      <c r="L489" s="11" t="s">
        <v>75</v>
      </c>
      <c r="M489" s="11" t="s">
        <v>1493</v>
      </c>
      <c r="N489" s="11" t="s">
        <v>61</v>
      </c>
      <c r="P489" s="0" t="s">
        <v>102</v>
      </c>
      <c r="X489" s="0" t="s">
        <v>61</v>
      </c>
      <c r="AB489" s="0" t="s">
        <v>65</v>
      </c>
      <c r="AE489" s="0" t="s">
        <v>61</v>
      </c>
      <c r="AF489" s="0" t="s">
        <v>61</v>
      </c>
      <c r="AG489" s="0" t="s">
        <v>61</v>
      </c>
      <c r="AH489" s="0" t="s">
        <v>61</v>
      </c>
      <c r="AI489" s="0" t="s">
        <v>61</v>
      </c>
      <c r="AJ489" s="0" t="s">
        <v>61</v>
      </c>
      <c r="AK489" s="0" t="s">
        <v>61</v>
      </c>
      <c r="AL489" s="0" t="s">
        <v>61</v>
      </c>
      <c r="AM489" s="0" t="s">
        <v>61</v>
      </c>
      <c r="AN489" s="0" t="s">
        <v>61</v>
      </c>
      <c r="AO489" s="0" t="s">
        <v>61</v>
      </c>
      <c r="AP489" s="0" t="s">
        <v>61</v>
      </c>
    </row>
    <row r="490" customFormat="false" ht="12.75" hidden="false" customHeight="false" outlineLevel="0" collapsed="false">
      <c r="F490" s="17" t="s">
        <v>1635</v>
      </c>
      <c r="G490" s="11" t="s">
        <v>1636</v>
      </c>
      <c r="H490" s="11" t="s">
        <v>1637</v>
      </c>
      <c r="I490" s="11"/>
      <c r="J490" s="11"/>
      <c r="K490" s="11"/>
      <c r="L490" s="11" t="s">
        <v>75</v>
      </c>
      <c r="M490" s="11" t="s">
        <v>1493</v>
      </c>
      <c r="N490" s="11" t="s">
        <v>61</v>
      </c>
      <c r="P490" s="0" t="s">
        <v>102</v>
      </c>
      <c r="X490" s="0" t="s">
        <v>61</v>
      </c>
      <c r="AB490" s="0" t="s">
        <v>65</v>
      </c>
      <c r="AE490" s="0" t="s">
        <v>61</v>
      </c>
      <c r="AF490" s="0" t="s">
        <v>61</v>
      </c>
      <c r="AG490" s="0" t="s">
        <v>61</v>
      </c>
      <c r="AH490" s="0" t="s">
        <v>61</v>
      </c>
      <c r="AI490" s="0" t="s">
        <v>61</v>
      </c>
      <c r="AJ490" s="0" t="s">
        <v>61</v>
      </c>
      <c r="AK490" s="0" t="s">
        <v>61</v>
      </c>
      <c r="AL490" s="0" t="s">
        <v>61</v>
      </c>
      <c r="AM490" s="0" t="s">
        <v>61</v>
      </c>
      <c r="AN490" s="0" t="s">
        <v>61</v>
      </c>
      <c r="AO490" s="0" t="s">
        <v>61</v>
      </c>
      <c r="AP490" s="0" t="s">
        <v>61</v>
      </c>
    </row>
    <row r="491" customFormat="false" ht="12.75" hidden="false" customHeight="false" outlineLevel="0" collapsed="false">
      <c r="F491" s="17" t="s">
        <v>1638</v>
      </c>
      <c r="G491" s="11" t="s">
        <v>1639</v>
      </c>
      <c r="H491" s="11" t="s">
        <v>1640</v>
      </c>
      <c r="I491" s="11"/>
      <c r="J491" s="11"/>
      <c r="K491" s="11"/>
      <c r="L491" s="11" t="s">
        <v>75</v>
      </c>
      <c r="M491" s="11" t="s">
        <v>1493</v>
      </c>
      <c r="N491" s="11" t="s">
        <v>61</v>
      </c>
      <c r="P491" s="0" t="s">
        <v>102</v>
      </c>
      <c r="X491" s="0" t="s">
        <v>61</v>
      </c>
      <c r="AB491" s="0" t="s">
        <v>65</v>
      </c>
      <c r="AE491" s="0" t="s">
        <v>61</v>
      </c>
      <c r="AF491" s="0" t="s">
        <v>61</v>
      </c>
      <c r="AG491" s="0" t="s">
        <v>61</v>
      </c>
      <c r="AH491" s="0" t="s">
        <v>61</v>
      </c>
      <c r="AI491" s="0" t="s">
        <v>61</v>
      </c>
      <c r="AJ491" s="0" t="s">
        <v>61</v>
      </c>
      <c r="AK491" s="0" t="s">
        <v>61</v>
      </c>
      <c r="AL491" s="0" t="s">
        <v>61</v>
      </c>
      <c r="AM491" s="0" t="s">
        <v>61</v>
      </c>
      <c r="AN491" s="0" t="s">
        <v>61</v>
      </c>
      <c r="AO491" s="0" t="s">
        <v>61</v>
      </c>
      <c r="AP491" s="0" t="s">
        <v>61</v>
      </c>
    </row>
    <row r="492" customFormat="false" ht="12.75" hidden="false" customHeight="false" outlineLevel="0" collapsed="false">
      <c r="F492" s="17" t="s">
        <v>1641</v>
      </c>
      <c r="G492" s="11" t="s">
        <v>1642</v>
      </c>
      <c r="H492" s="11" t="s">
        <v>1643</v>
      </c>
      <c r="I492" s="11"/>
      <c r="J492" s="11"/>
      <c r="K492" s="11"/>
      <c r="L492" s="11" t="s">
        <v>75</v>
      </c>
      <c r="M492" s="11" t="s">
        <v>1493</v>
      </c>
      <c r="N492" s="11" t="s">
        <v>61</v>
      </c>
      <c r="P492" s="0" t="s">
        <v>102</v>
      </c>
      <c r="X492" s="0" t="s">
        <v>61</v>
      </c>
      <c r="AB492" s="0" t="s">
        <v>65</v>
      </c>
      <c r="AE492" s="0" t="s">
        <v>61</v>
      </c>
      <c r="AF492" s="0" t="s">
        <v>61</v>
      </c>
      <c r="AG492" s="0" t="s">
        <v>61</v>
      </c>
      <c r="AH492" s="0" t="s">
        <v>61</v>
      </c>
      <c r="AI492" s="0" t="s">
        <v>61</v>
      </c>
      <c r="AJ492" s="0" t="s">
        <v>61</v>
      </c>
      <c r="AK492" s="0" t="s">
        <v>61</v>
      </c>
      <c r="AL492" s="0" t="s">
        <v>61</v>
      </c>
      <c r="AM492" s="0" t="s">
        <v>61</v>
      </c>
      <c r="AN492" s="0" t="s">
        <v>61</v>
      </c>
      <c r="AO492" s="0" t="s">
        <v>61</v>
      </c>
      <c r="AP492" s="0" t="s">
        <v>61</v>
      </c>
    </row>
    <row r="493" customFormat="false" ht="12.75" hidden="false" customHeight="false" outlineLevel="0" collapsed="false">
      <c r="F493" s="17" t="s">
        <v>1644</v>
      </c>
      <c r="G493" s="11" t="s">
        <v>1645</v>
      </c>
      <c r="H493" s="11" t="s">
        <v>1646</v>
      </c>
      <c r="I493" s="11"/>
      <c r="J493" s="11"/>
      <c r="K493" s="11"/>
      <c r="L493" s="11" t="s">
        <v>75</v>
      </c>
      <c r="M493" s="11" t="s">
        <v>1493</v>
      </c>
      <c r="N493" s="11" t="s">
        <v>61</v>
      </c>
      <c r="P493" s="0" t="s">
        <v>102</v>
      </c>
      <c r="X493" s="0" t="s">
        <v>61</v>
      </c>
      <c r="AB493" s="0" t="s">
        <v>65</v>
      </c>
      <c r="AE493" s="0" t="s">
        <v>61</v>
      </c>
      <c r="AF493" s="0" t="s">
        <v>61</v>
      </c>
      <c r="AG493" s="0" t="s">
        <v>61</v>
      </c>
      <c r="AH493" s="0" t="s">
        <v>61</v>
      </c>
      <c r="AI493" s="0" t="s">
        <v>61</v>
      </c>
      <c r="AJ493" s="0" t="s">
        <v>61</v>
      </c>
      <c r="AK493" s="0" t="s">
        <v>61</v>
      </c>
      <c r="AL493" s="0" t="s">
        <v>61</v>
      </c>
      <c r="AM493" s="0" t="s">
        <v>61</v>
      </c>
      <c r="AN493" s="0" t="s">
        <v>61</v>
      </c>
      <c r="AO493" s="0" t="s">
        <v>61</v>
      </c>
      <c r="AP493" s="0" t="s">
        <v>61</v>
      </c>
    </row>
    <row r="494" customFormat="false" ht="12.75" hidden="false" customHeight="false" outlineLevel="0" collapsed="false">
      <c r="F494" s="17" t="s">
        <v>1647</v>
      </c>
      <c r="G494" s="11" t="s">
        <v>1648</v>
      </c>
      <c r="H494" s="11" t="s">
        <v>1649</v>
      </c>
      <c r="I494" s="11"/>
      <c r="J494" s="11"/>
      <c r="K494" s="11"/>
      <c r="L494" s="11" t="s">
        <v>75</v>
      </c>
      <c r="M494" s="11" t="s">
        <v>1493</v>
      </c>
      <c r="N494" s="11" t="s">
        <v>61</v>
      </c>
      <c r="P494" s="0" t="s">
        <v>102</v>
      </c>
      <c r="X494" s="0" t="s">
        <v>61</v>
      </c>
      <c r="AB494" s="0" t="s">
        <v>65</v>
      </c>
      <c r="AE494" s="0" t="s">
        <v>61</v>
      </c>
      <c r="AF494" s="0" t="s">
        <v>61</v>
      </c>
      <c r="AG494" s="0" t="s">
        <v>61</v>
      </c>
      <c r="AH494" s="0" t="s">
        <v>61</v>
      </c>
      <c r="AI494" s="0" t="s">
        <v>61</v>
      </c>
      <c r="AJ494" s="0" t="s">
        <v>61</v>
      </c>
      <c r="AK494" s="0" t="s">
        <v>61</v>
      </c>
      <c r="AL494" s="0" t="s">
        <v>61</v>
      </c>
      <c r="AM494" s="0" t="s">
        <v>61</v>
      </c>
      <c r="AN494" s="0" t="s">
        <v>61</v>
      </c>
      <c r="AO494" s="0" t="s">
        <v>61</v>
      </c>
      <c r="AP494" s="0" t="s">
        <v>61</v>
      </c>
    </row>
    <row r="495" customFormat="false" ht="12.75" hidden="false" customHeight="false" outlineLevel="0" collapsed="false">
      <c r="F495" s="17" t="s">
        <v>1650</v>
      </c>
      <c r="G495" s="11" t="s">
        <v>1651</v>
      </c>
      <c r="H495" s="11" t="s">
        <v>1652</v>
      </c>
      <c r="I495" s="11"/>
      <c r="J495" s="11"/>
      <c r="K495" s="11"/>
      <c r="L495" s="11" t="s">
        <v>75</v>
      </c>
      <c r="M495" s="11" t="s">
        <v>1493</v>
      </c>
      <c r="N495" s="11" t="s">
        <v>61</v>
      </c>
      <c r="P495" s="0" t="s">
        <v>102</v>
      </c>
      <c r="X495" s="0" t="s">
        <v>61</v>
      </c>
      <c r="AB495" s="0" t="s">
        <v>65</v>
      </c>
      <c r="AE495" s="0" t="s">
        <v>61</v>
      </c>
      <c r="AF495" s="0" t="s">
        <v>61</v>
      </c>
      <c r="AG495" s="0" t="s">
        <v>61</v>
      </c>
      <c r="AH495" s="0" t="s">
        <v>61</v>
      </c>
      <c r="AI495" s="0" t="s">
        <v>61</v>
      </c>
      <c r="AJ495" s="0" t="s">
        <v>61</v>
      </c>
      <c r="AK495" s="0" t="s">
        <v>61</v>
      </c>
      <c r="AL495" s="0" t="s">
        <v>61</v>
      </c>
      <c r="AM495" s="0" t="s">
        <v>61</v>
      </c>
      <c r="AN495" s="0" t="s">
        <v>61</v>
      </c>
      <c r="AO495" s="0" t="s">
        <v>61</v>
      </c>
      <c r="AP495" s="0" t="s">
        <v>61</v>
      </c>
    </row>
    <row r="496" customFormat="false" ht="12.75" hidden="false" customHeight="false" outlineLevel="0" collapsed="false">
      <c r="F496" s="17" t="s">
        <v>1653</v>
      </c>
      <c r="G496" s="11" t="s">
        <v>1654</v>
      </c>
      <c r="H496" s="11" t="s">
        <v>1655</v>
      </c>
      <c r="I496" s="11"/>
      <c r="J496" s="11"/>
      <c r="K496" s="11"/>
      <c r="L496" s="11" t="s">
        <v>75</v>
      </c>
      <c r="M496" s="11" t="s">
        <v>1493</v>
      </c>
      <c r="N496" s="11" t="s">
        <v>61</v>
      </c>
      <c r="P496" s="0" t="s">
        <v>102</v>
      </c>
      <c r="X496" s="0" t="s">
        <v>61</v>
      </c>
      <c r="AB496" s="0" t="s">
        <v>65</v>
      </c>
      <c r="AE496" s="0" t="s">
        <v>61</v>
      </c>
      <c r="AF496" s="0" t="s">
        <v>61</v>
      </c>
      <c r="AG496" s="0" t="s">
        <v>61</v>
      </c>
      <c r="AH496" s="0" t="s">
        <v>61</v>
      </c>
      <c r="AI496" s="0" t="s">
        <v>61</v>
      </c>
      <c r="AJ496" s="0" t="s">
        <v>61</v>
      </c>
      <c r="AK496" s="0" t="s">
        <v>61</v>
      </c>
      <c r="AL496" s="0" t="s">
        <v>61</v>
      </c>
      <c r="AM496" s="0" t="s">
        <v>61</v>
      </c>
      <c r="AN496" s="0" t="s">
        <v>61</v>
      </c>
      <c r="AO496" s="0" t="s">
        <v>61</v>
      </c>
      <c r="AP496" s="0" t="s">
        <v>61</v>
      </c>
    </row>
    <row r="497" customFormat="false" ht="12.75" hidden="false" customHeight="false" outlineLevel="0" collapsed="false">
      <c r="F497" s="17" t="s">
        <v>1656</v>
      </c>
      <c r="G497" s="11" t="s">
        <v>1657</v>
      </c>
      <c r="H497" s="11" t="s">
        <v>1658</v>
      </c>
      <c r="I497" s="11"/>
      <c r="J497" s="11"/>
      <c r="K497" s="11"/>
      <c r="L497" s="11" t="s">
        <v>75</v>
      </c>
      <c r="M497" s="11" t="s">
        <v>1493</v>
      </c>
      <c r="N497" s="11" t="s">
        <v>61</v>
      </c>
      <c r="P497" s="0" t="s">
        <v>102</v>
      </c>
      <c r="X497" s="0" t="s">
        <v>61</v>
      </c>
      <c r="AB497" s="0" t="s">
        <v>65</v>
      </c>
      <c r="AE497" s="0" t="s">
        <v>61</v>
      </c>
      <c r="AF497" s="0" t="s">
        <v>61</v>
      </c>
      <c r="AG497" s="0" t="s">
        <v>61</v>
      </c>
      <c r="AH497" s="0" t="s">
        <v>61</v>
      </c>
      <c r="AI497" s="0" t="s">
        <v>61</v>
      </c>
      <c r="AJ497" s="0" t="s">
        <v>61</v>
      </c>
      <c r="AK497" s="0" t="s">
        <v>61</v>
      </c>
      <c r="AL497" s="0" t="s">
        <v>61</v>
      </c>
      <c r="AM497" s="0" t="s">
        <v>61</v>
      </c>
      <c r="AN497" s="0" t="s">
        <v>61</v>
      </c>
      <c r="AO497" s="0" t="s">
        <v>61</v>
      </c>
      <c r="AP497" s="0" t="s">
        <v>61</v>
      </c>
    </row>
    <row r="498" customFormat="false" ht="12.75" hidden="false" customHeight="false" outlineLevel="0" collapsed="false">
      <c r="F498" s="17" t="s">
        <v>1659</v>
      </c>
      <c r="G498" s="11" t="s">
        <v>1660</v>
      </c>
      <c r="H498" s="11" t="s">
        <v>1661</v>
      </c>
      <c r="I498" s="11"/>
      <c r="J498" s="11"/>
      <c r="K498" s="11"/>
      <c r="L498" s="11" t="s">
        <v>75</v>
      </c>
      <c r="M498" s="11" t="s">
        <v>1493</v>
      </c>
      <c r="N498" s="11" t="s">
        <v>61</v>
      </c>
      <c r="P498" s="0" t="s">
        <v>102</v>
      </c>
      <c r="X498" s="0" t="s">
        <v>61</v>
      </c>
      <c r="AB498" s="0" t="s">
        <v>65</v>
      </c>
      <c r="AE498" s="0" t="s">
        <v>61</v>
      </c>
      <c r="AF498" s="0" t="s">
        <v>61</v>
      </c>
      <c r="AG498" s="0" t="s">
        <v>61</v>
      </c>
      <c r="AH498" s="0" t="s">
        <v>61</v>
      </c>
      <c r="AI498" s="0" t="s">
        <v>61</v>
      </c>
      <c r="AJ498" s="0" t="s">
        <v>61</v>
      </c>
      <c r="AK498" s="0" t="s">
        <v>61</v>
      </c>
      <c r="AL498" s="0" t="s">
        <v>61</v>
      </c>
      <c r="AM498" s="0" t="s">
        <v>61</v>
      </c>
      <c r="AN498" s="0" t="s">
        <v>61</v>
      </c>
      <c r="AO498" s="0" t="s">
        <v>61</v>
      </c>
      <c r="AP498" s="0" t="s">
        <v>61</v>
      </c>
    </row>
    <row r="499" customFormat="false" ht="12.75" hidden="false" customHeight="false" outlineLevel="0" collapsed="false">
      <c r="F499" s="17" t="s">
        <v>1662</v>
      </c>
      <c r="G499" s="11" t="s">
        <v>1663</v>
      </c>
      <c r="H499" s="11" t="s">
        <v>1664</v>
      </c>
      <c r="I499" s="11"/>
      <c r="J499" s="11"/>
      <c r="K499" s="11"/>
      <c r="L499" s="11" t="s">
        <v>75</v>
      </c>
      <c r="M499" s="11" t="s">
        <v>1493</v>
      </c>
      <c r="N499" s="11" t="s">
        <v>61</v>
      </c>
      <c r="P499" s="0" t="s">
        <v>102</v>
      </c>
      <c r="X499" s="0" t="s">
        <v>61</v>
      </c>
      <c r="AB499" s="0" t="s">
        <v>65</v>
      </c>
      <c r="AE499" s="0" t="s">
        <v>61</v>
      </c>
      <c r="AF499" s="0" t="s">
        <v>61</v>
      </c>
      <c r="AG499" s="0" t="s">
        <v>61</v>
      </c>
      <c r="AH499" s="0" t="s">
        <v>61</v>
      </c>
      <c r="AI499" s="0" t="s">
        <v>61</v>
      </c>
      <c r="AJ499" s="0" t="s">
        <v>61</v>
      </c>
      <c r="AK499" s="0" t="s">
        <v>61</v>
      </c>
      <c r="AL499" s="0" t="s">
        <v>61</v>
      </c>
      <c r="AM499" s="0" t="s">
        <v>61</v>
      </c>
      <c r="AN499" s="0" t="s">
        <v>61</v>
      </c>
      <c r="AO499" s="0" t="s">
        <v>61</v>
      </c>
      <c r="AP499" s="0" t="s">
        <v>61</v>
      </c>
    </row>
    <row r="500" customFormat="false" ht="12.75" hidden="false" customHeight="false" outlineLevel="0" collapsed="false">
      <c r="F500" s="17" t="s">
        <v>1665</v>
      </c>
      <c r="G500" s="11" t="s">
        <v>1666</v>
      </c>
      <c r="H500" s="11" t="s">
        <v>1667</v>
      </c>
      <c r="I500" s="11"/>
      <c r="J500" s="11"/>
      <c r="K500" s="11"/>
      <c r="L500" s="11" t="s">
        <v>75</v>
      </c>
      <c r="M500" s="11" t="s">
        <v>1493</v>
      </c>
      <c r="N500" s="11" t="s">
        <v>61</v>
      </c>
      <c r="P500" s="0" t="s">
        <v>102</v>
      </c>
      <c r="X500" s="0" t="s">
        <v>61</v>
      </c>
      <c r="AB500" s="0" t="s">
        <v>65</v>
      </c>
      <c r="AE500" s="0" t="s">
        <v>61</v>
      </c>
      <c r="AF500" s="0" t="s">
        <v>61</v>
      </c>
      <c r="AG500" s="0" t="s">
        <v>61</v>
      </c>
      <c r="AH500" s="0" t="s">
        <v>61</v>
      </c>
      <c r="AI500" s="0" t="s">
        <v>61</v>
      </c>
      <c r="AJ500" s="0" t="s">
        <v>61</v>
      </c>
      <c r="AK500" s="0" t="s">
        <v>61</v>
      </c>
      <c r="AL500" s="0" t="s">
        <v>61</v>
      </c>
      <c r="AM500" s="0" t="s">
        <v>61</v>
      </c>
      <c r="AN500" s="0" t="s">
        <v>61</v>
      </c>
      <c r="AO500" s="0" t="s">
        <v>61</v>
      </c>
      <c r="AP500" s="0" t="s">
        <v>61</v>
      </c>
    </row>
    <row r="501" customFormat="false" ht="12.75" hidden="false" customHeight="false" outlineLevel="0" collapsed="false">
      <c r="F501" s="17" t="s">
        <v>1668</v>
      </c>
      <c r="G501" s="11" t="s">
        <v>1630</v>
      </c>
      <c r="H501" s="11" t="s">
        <v>1669</v>
      </c>
      <c r="I501" s="11"/>
      <c r="J501" s="11"/>
      <c r="K501" s="11"/>
      <c r="L501" s="11" t="s">
        <v>75</v>
      </c>
      <c r="M501" s="11" t="s">
        <v>1493</v>
      </c>
      <c r="N501" s="11" t="s">
        <v>61</v>
      </c>
      <c r="P501" s="0" t="s">
        <v>102</v>
      </c>
      <c r="X501" s="0" t="s">
        <v>61</v>
      </c>
      <c r="AB501" s="0" t="s">
        <v>65</v>
      </c>
      <c r="AE501" s="0" t="s">
        <v>61</v>
      </c>
      <c r="AF501" s="0" t="s">
        <v>61</v>
      </c>
      <c r="AG501" s="0" t="s">
        <v>61</v>
      </c>
      <c r="AH501" s="0" t="s">
        <v>61</v>
      </c>
      <c r="AI501" s="0" t="s">
        <v>61</v>
      </c>
      <c r="AJ501" s="0" t="s">
        <v>61</v>
      </c>
      <c r="AK501" s="0" t="s">
        <v>61</v>
      </c>
      <c r="AL501" s="0" t="s">
        <v>61</v>
      </c>
      <c r="AM501" s="0" t="s">
        <v>61</v>
      </c>
      <c r="AN501" s="0" t="s">
        <v>61</v>
      </c>
      <c r="AO501" s="0" t="s">
        <v>61</v>
      </c>
      <c r="AP501" s="0" t="s">
        <v>61</v>
      </c>
    </row>
    <row r="502" customFormat="false" ht="12.75" hidden="false" customHeight="false" outlineLevel="0" collapsed="false">
      <c r="F502" s="17" t="s">
        <v>1670</v>
      </c>
      <c r="G502" s="11" t="s">
        <v>1671</v>
      </c>
      <c r="H502" s="11" t="s">
        <v>1672</v>
      </c>
      <c r="I502" s="11"/>
      <c r="J502" s="11"/>
      <c r="K502" s="11"/>
      <c r="L502" s="11" t="s">
        <v>75</v>
      </c>
      <c r="M502" s="11" t="s">
        <v>1493</v>
      </c>
      <c r="N502" s="11" t="s">
        <v>61</v>
      </c>
      <c r="P502" s="0" t="s">
        <v>102</v>
      </c>
      <c r="X502" s="0" t="s">
        <v>61</v>
      </c>
      <c r="AB502" s="0" t="s">
        <v>65</v>
      </c>
      <c r="AE502" s="0" t="s">
        <v>61</v>
      </c>
      <c r="AF502" s="0" t="s">
        <v>61</v>
      </c>
      <c r="AG502" s="0" t="s">
        <v>61</v>
      </c>
      <c r="AH502" s="0" t="s">
        <v>61</v>
      </c>
      <c r="AI502" s="0" t="s">
        <v>61</v>
      </c>
      <c r="AJ502" s="0" t="s">
        <v>61</v>
      </c>
      <c r="AK502" s="0" t="s">
        <v>61</v>
      </c>
      <c r="AL502" s="0" t="s">
        <v>61</v>
      </c>
      <c r="AM502" s="0" t="s">
        <v>61</v>
      </c>
      <c r="AN502" s="0" t="s">
        <v>61</v>
      </c>
      <c r="AO502" s="0" t="s">
        <v>61</v>
      </c>
      <c r="AP502" s="0" t="s">
        <v>61</v>
      </c>
    </row>
    <row r="503" customFormat="false" ht="12.75" hidden="false" customHeight="false" outlineLevel="0" collapsed="false">
      <c r="F503" s="17" t="s">
        <v>1673</v>
      </c>
      <c r="G503" s="11" t="s">
        <v>1674</v>
      </c>
      <c r="H503" s="11" t="s">
        <v>1675</v>
      </c>
      <c r="I503" s="11"/>
      <c r="J503" s="11"/>
      <c r="K503" s="11"/>
      <c r="L503" s="11" t="s">
        <v>75</v>
      </c>
      <c r="M503" s="11" t="s">
        <v>1493</v>
      </c>
      <c r="N503" s="11" t="s">
        <v>61</v>
      </c>
      <c r="P503" s="0" t="s">
        <v>102</v>
      </c>
      <c r="X503" s="0" t="s">
        <v>61</v>
      </c>
      <c r="AB503" s="0" t="s">
        <v>65</v>
      </c>
      <c r="AE503" s="0" t="s">
        <v>61</v>
      </c>
      <c r="AF503" s="0" t="s">
        <v>61</v>
      </c>
      <c r="AG503" s="0" t="s">
        <v>61</v>
      </c>
      <c r="AH503" s="0" t="s">
        <v>61</v>
      </c>
      <c r="AI503" s="0" t="s">
        <v>61</v>
      </c>
      <c r="AJ503" s="0" t="s">
        <v>61</v>
      </c>
      <c r="AK503" s="0" t="s">
        <v>61</v>
      </c>
      <c r="AL503" s="0" t="s">
        <v>61</v>
      </c>
      <c r="AM503" s="0" t="s">
        <v>61</v>
      </c>
      <c r="AN503" s="0" t="s">
        <v>61</v>
      </c>
      <c r="AO503" s="0" t="s">
        <v>61</v>
      </c>
      <c r="AP503" s="0" t="s">
        <v>61</v>
      </c>
    </row>
    <row r="504" customFormat="false" ht="12.75" hidden="false" customHeight="false" outlineLevel="0" collapsed="false">
      <c r="F504" s="17" t="s">
        <v>1676</v>
      </c>
      <c r="G504" s="11" t="s">
        <v>1677</v>
      </c>
      <c r="H504" s="11" t="s">
        <v>1678</v>
      </c>
      <c r="I504" s="11"/>
      <c r="J504" s="11"/>
      <c r="K504" s="11"/>
      <c r="L504" s="11" t="s">
        <v>75</v>
      </c>
      <c r="M504" s="11" t="s">
        <v>1493</v>
      </c>
      <c r="N504" s="11" t="s">
        <v>61</v>
      </c>
      <c r="P504" s="0" t="s">
        <v>102</v>
      </c>
      <c r="X504" s="0" t="s">
        <v>61</v>
      </c>
      <c r="AB504" s="0" t="s">
        <v>65</v>
      </c>
      <c r="AE504" s="0" t="s">
        <v>61</v>
      </c>
      <c r="AF504" s="0" t="s">
        <v>61</v>
      </c>
      <c r="AG504" s="0" t="s">
        <v>61</v>
      </c>
      <c r="AH504" s="0" t="s">
        <v>61</v>
      </c>
      <c r="AI504" s="0" t="s">
        <v>61</v>
      </c>
      <c r="AJ504" s="0" t="s">
        <v>61</v>
      </c>
      <c r="AK504" s="0" t="s">
        <v>61</v>
      </c>
      <c r="AL504" s="0" t="s">
        <v>61</v>
      </c>
      <c r="AM504" s="0" t="s">
        <v>61</v>
      </c>
      <c r="AN504" s="0" t="s">
        <v>61</v>
      </c>
      <c r="AO504" s="0" t="s">
        <v>61</v>
      </c>
      <c r="AP504" s="0" t="s">
        <v>61</v>
      </c>
    </row>
    <row r="505" customFormat="false" ht="12.75" hidden="false" customHeight="true" outlineLevel="0" collapsed="false">
      <c r="C505" s="13" t="s">
        <v>1679</v>
      </c>
      <c r="D505" s="13"/>
      <c r="E505" s="13"/>
      <c r="F505" s="13"/>
      <c r="G505" s="11"/>
      <c r="H505" s="11" t="s">
        <v>1680</v>
      </c>
      <c r="I505" s="11"/>
      <c r="J505" s="11"/>
      <c r="K505" s="11"/>
      <c r="L505" s="11"/>
      <c r="M505" s="11"/>
      <c r="N505" s="11" t="s">
        <v>61</v>
      </c>
      <c r="P505" s="0" t="s">
        <v>102</v>
      </c>
      <c r="X505" s="0" t="s">
        <v>61</v>
      </c>
      <c r="AB505" s="0" t="s">
        <v>65</v>
      </c>
      <c r="AE505" s="0" t="s">
        <v>61</v>
      </c>
      <c r="AF505" s="0" t="s">
        <v>61</v>
      </c>
      <c r="AG505" s="0" t="s">
        <v>61</v>
      </c>
      <c r="AH505" s="0" t="s">
        <v>61</v>
      </c>
      <c r="AI505" s="0" t="s">
        <v>61</v>
      </c>
      <c r="AJ505" s="0" t="s">
        <v>61</v>
      </c>
      <c r="AK505" s="0" t="s">
        <v>61</v>
      </c>
      <c r="AL505" s="0" t="s">
        <v>61</v>
      </c>
      <c r="AM505" s="0" t="s">
        <v>61</v>
      </c>
      <c r="AN505" s="0" t="s">
        <v>61</v>
      </c>
      <c r="AO505" s="0" t="s">
        <v>61</v>
      </c>
      <c r="AP505" s="0" t="s">
        <v>61</v>
      </c>
    </row>
    <row r="506" customFormat="false" ht="12.75" hidden="false" customHeight="true" outlineLevel="0" collapsed="false">
      <c r="D506" s="14" t="s">
        <v>1681</v>
      </c>
      <c r="E506" s="14"/>
      <c r="F506" s="14"/>
      <c r="G506" s="11"/>
      <c r="H506" s="11" t="s">
        <v>1682</v>
      </c>
      <c r="I506" s="11"/>
      <c r="J506" s="11"/>
      <c r="K506" s="11"/>
      <c r="L506" s="11"/>
      <c r="M506" s="11"/>
      <c r="N506" s="11" t="s">
        <v>61</v>
      </c>
      <c r="P506" s="0" t="s">
        <v>102</v>
      </c>
      <c r="X506" s="0" t="s">
        <v>61</v>
      </c>
      <c r="AB506" s="0" t="s">
        <v>65</v>
      </c>
      <c r="AE506" s="0" t="s">
        <v>61</v>
      </c>
      <c r="AF506" s="0" t="s">
        <v>61</v>
      </c>
      <c r="AG506" s="0" t="s">
        <v>61</v>
      </c>
      <c r="AH506" s="0" t="s">
        <v>61</v>
      </c>
      <c r="AI506" s="0" t="s">
        <v>61</v>
      </c>
      <c r="AJ506" s="0" t="s">
        <v>61</v>
      </c>
      <c r="AK506" s="0" t="s">
        <v>61</v>
      </c>
      <c r="AL506" s="0" t="s">
        <v>61</v>
      </c>
      <c r="AM506" s="0" t="s">
        <v>61</v>
      </c>
      <c r="AN506" s="0" t="s">
        <v>61</v>
      </c>
      <c r="AO506" s="0" t="s">
        <v>61</v>
      </c>
      <c r="AP506" s="0" t="s">
        <v>61</v>
      </c>
    </row>
    <row r="507" customFormat="false" ht="12.75" hidden="false" customHeight="true" outlineLevel="0" collapsed="false">
      <c r="E507" s="16" t="s">
        <v>1683</v>
      </c>
      <c r="F507" s="16"/>
      <c r="G507" s="11" t="s">
        <v>1684</v>
      </c>
      <c r="H507" s="11" t="s">
        <v>1685</v>
      </c>
      <c r="I507" s="11"/>
      <c r="J507" s="11"/>
      <c r="K507" s="11"/>
      <c r="L507" s="11" t="s">
        <v>75</v>
      </c>
      <c r="M507" s="11"/>
      <c r="N507" s="11" t="s">
        <v>61</v>
      </c>
      <c r="P507" s="0" t="s">
        <v>102</v>
      </c>
      <c r="X507" s="0" t="s">
        <v>61</v>
      </c>
      <c r="AB507" s="0" t="s">
        <v>65</v>
      </c>
      <c r="AE507" s="0" t="s">
        <v>61</v>
      </c>
      <c r="AF507" s="0" t="s">
        <v>61</v>
      </c>
      <c r="AG507" s="0" t="s">
        <v>61</v>
      </c>
      <c r="AH507" s="0" t="s">
        <v>61</v>
      </c>
      <c r="AI507" s="0" t="s">
        <v>61</v>
      </c>
      <c r="AJ507" s="0" t="s">
        <v>61</v>
      </c>
      <c r="AK507" s="0" t="s">
        <v>61</v>
      </c>
      <c r="AL507" s="0" t="s">
        <v>61</v>
      </c>
      <c r="AM507" s="0" t="s">
        <v>61</v>
      </c>
      <c r="AN507" s="0" t="s">
        <v>61</v>
      </c>
      <c r="AO507" s="0" t="s">
        <v>61</v>
      </c>
      <c r="AP507" s="0" t="s">
        <v>61</v>
      </c>
    </row>
    <row r="508" customFormat="false" ht="12.75" hidden="false" customHeight="true" outlineLevel="0" collapsed="false">
      <c r="D508" s="14" t="s">
        <v>1686</v>
      </c>
      <c r="E508" s="14"/>
      <c r="F508" s="14"/>
      <c r="G508" s="11"/>
      <c r="H508" s="11" t="s">
        <v>1687</v>
      </c>
      <c r="I508" s="11"/>
      <c r="J508" s="11"/>
      <c r="K508" s="11"/>
      <c r="L508" s="11"/>
      <c r="M508" s="11"/>
      <c r="N508" s="11" t="s">
        <v>61</v>
      </c>
      <c r="P508" s="0" t="s">
        <v>102</v>
      </c>
      <c r="X508" s="0" t="s">
        <v>61</v>
      </c>
      <c r="AB508" s="0" t="s">
        <v>65</v>
      </c>
      <c r="AE508" s="0" t="s">
        <v>61</v>
      </c>
      <c r="AF508" s="0" t="s">
        <v>61</v>
      </c>
      <c r="AG508" s="0" t="s">
        <v>61</v>
      </c>
      <c r="AH508" s="0" t="s">
        <v>61</v>
      </c>
      <c r="AI508" s="0" t="s">
        <v>61</v>
      </c>
      <c r="AJ508" s="0" t="s">
        <v>61</v>
      </c>
      <c r="AK508" s="0" t="s">
        <v>61</v>
      </c>
      <c r="AL508" s="0" t="s">
        <v>61</v>
      </c>
      <c r="AM508" s="0" t="s">
        <v>61</v>
      </c>
      <c r="AN508" s="0" t="s">
        <v>61</v>
      </c>
      <c r="AO508" s="0" t="s">
        <v>61</v>
      </c>
      <c r="AP508" s="0" t="s">
        <v>61</v>
      </c>
    </row>
    <row r="509" customFormat="false" ht="12.75" hidden="false" customHeight="true" outlineLevel="0" collapsed="false">
      <c r="E509" s="16" t="s">
        <v>1688</v>
      </c>
      <c r="F509" s="16"/>
      <c r="G509" s="11" t="s">
        <v>1689</v>
      </c>
      <c r="H509" s="11" t="s">
        <v>1690</v>
      </c>
      <c r="I509" s="11"/>
      <c r="J509" s="11"/>
      <c r="K509" s="11"/>
      <c r="L509" s="11" t="s">
        <v>75</v>
      </c>
      <c r="M509" s="11"/>
      <c r="N509" s="11" t="s">
        <v>61</v>
      </c>
      <c r="P509" s="0" t="s">
        <v>102</v>
      </c>
      <c r="X509" s="0" t="s">
        <v>61</v>
      </c>
      <c r="AB509" s="0" t="s">
        <v>65</v>
      </c>
      <c r="AE509" s="0" t="s">
        <v>61</v>
      </c>
      <c r="AF509" s="0" t="s">
        <v>61</v>
      </c>
      <c r="AG509" s="0" t="s">
        <v>61</v>
      </c>
      <c r="AH509" s="0" t="s">
        <v>61</v>
      </c>
      <c r="AI509" s="0" t="s">
        <v>61</v>
      </c>
      <c r="AJ509" s="0" t="s">
        <v>61</v>
      </c>
      <c r="AK509" s="0" t="s">
        <v>61</v>
      </c>
      <c r="AL509" s="0" t="s">
        <v>61</v>
      </c>
      <c r="AM509" s="0" t="s">
        <v>61</v>
      </c>
      <c r="AN509" s="0" t="s">
        <v>61</v>
      </c>
      <c r="AO509" s="0" t="s">
        <v>61</v>
      </c>
      <c r="AP509" s="0" t="s">
        <v>61</v>
      </c>
    </row>
    <row r="510" customFormat="false" ht="12.75" hidden="false" customHeight="true" outlineLevel="0" collapsed="false">
      <c r="E510" s="16" t="s">
        <v>1691</v>
      </c>
      <c r="F510" s="16"/>
      <c r="G510" s="11" t="s">
        <v>1692</v>
      </c>
      <c r="H510" s="11" t="s">
        <v>1693</v>
      </c>
      <c r="I510" s="11"/>
      <c r="J510" s="11"/>
      <c r="K510" s="11"/>
      <c r="L510" s="11" t="s">
        <v>75</v>
      </c>
      <c r="M510" s="11"/>
      <c r="N510" s="11" t="s">
        <v>61</v>
      </c>
      <c r="P510" s="0" t="s">
        <v>102</v>
      </c>
      <c r="X510" s="0" t="s">
        <v>61</v>
      </c>
      <c r="AB510" s="0" t="s">
        <v>65</v>
      </c>
      <c r="AE510" s="0" t="s">
        <v>61</v>
      </c>
      <c r="AF510" s="0" t="s">
        <v>61</v>
      </c>
      <c r="AG510" s="0" t="s">
        <v>61</v>
      </c>
      <c r="AH510" s="0" t="s">
        <v>61</v>
      </c>
      <c r="AI510" s="0" t="s">
        <v>61</v>
      </c>
      <c r="AJ510" s="0" t="s">
        <v>61</v>
      </c>
      <c r="AK510" s="0" t="s">
        <v>61</v>
      </c>
      <c r="AL510" s="0" t="s">
        <v>61</v>
      </c>
      <c r="AM510" s="0" t="s">
        <v>61</v>
      </c>
      <c r="AN510" s="0" t="s">
        <v>61</v>
      </c>
      <c r="AO510" s="0" t="s">
        <v>61</v>
      </c>
      <c r="AP510" s="0" t="s">
        <v>61</v>
      </c>
    </row>
    <row r="511" customFormat="false" ht="12.75" hidden="false" customHeight="true" outlineLevel="0" collapsed="false">
      <c r="E511" s="16" t="s">
        <v>1694</v>
      </c>
      <c r="F511" s="16"/>
      <c r="G511" s="11" t="s">
        <v>1695</v>
      </c>
      <c r="H511" s="11" t="s">
        <v>1696</v>
      </c>
      <c r="I511" s="11"/>
      <c r="J511" s="11"/>
      <c r="K511" s="11"/>
      <c r="L511" s="11" t="s">
        <v>75</v>
      </c>
      <c r="M511" s="11"/>
      <c r="N511" s="11" t="s">
        <v>61</v>
      </c>
      <c r="P511" s="0" t="s">
        <v>102</v>
      </c>
      <c r="X511" s="0" t="s">
        <v>61</v>
      </c>
      <c r="AB511" s="0" t="s">
        <v>65</v>
      </c>
      <c r="AE511" s="0" t="s">
        <v>61</v>
      </c>
      <c r="AF511" s="0" t="s">
        <v>61</v>
      </c>
      <c r="AG511" s="0" t="s">
        <v>61</v>
      </c>
      <c r="AH511" s="0" t="s">
        <v>61</v>
      </c>
      <c r="AI511" s="0" t="s">
        <v>61</v>
      </c>
      <c r="AJ511" s="0" t="s">
        <v>61</v>
      </c>
      <c r="AK511" s="0" t="s">
        <v>61</v>
      </c>
      <c r="AL511" s="0" t="s">
        <v>61</v>
      </c>
      <c r="AM511" s="0" t="s">
        <v>61</v>
      </c>
      <c r="AN511" s="0" t="s">
        <v>61</v>
      </c>
      <c r="AO511" s="0" t="s">
        <v>61</v>
      </c>
      <c r="AP511" s="0" t="s">
        <v>61</v>
      </c>
    </row>
    <row r="512" customFormat="false" ht="12.75" hidden="false" customHeight="true" outlineLevel="0" collapsed="false">
      <c r="E512" s="16" t="s">
        <v>1697</v>
      </c>
      <c r="F512" s="16"/>
      <c r="G512" s="11" t="s">
        <v>1698</v>
      </c>
      <c r="H512" s="11" t="s">
        <v>1699</v>
      </c>
      <c r="I512" s="11"/>
      <c r="J512" s="11"/>
      <c r="K512" s="11"/>
      <c r="L512" s="11" t="s">
        <v>75</v>
      </c>
      <c r="M512" s="11"/>
      <c r="N512" s="11" t="s">
        <v>61</v>
      </c>
      <c r="P512" s="0" t="s">
        <v>102</v>
      </c>
      <c r="X512" s="0" t="s">
        <v>61</v>
      </c>
      <c r="AB512" s="0" t="s">
        <v>65</v>
      </c>
      <c r="AE512" s="0" t="s">
        <v>61</v>
      </c>
      <c r="AF512" s="0" t="s">
        <v>61</v>
      </c>
      <c r="AG512" s="0" t="s">
        <v>61</v>
      </c>
      <c r="AH512" s="0" t="s">
        <v>61</v>
      </c>
      <c r="AI512" s="0" t="s">
        <v>61</v>
      </c>
      <c r="AJ512" s="0" t="s">
        <v>61</v>
      </c>
      <c r="AK512" s="0" t="s">
        <v>61</v>
      </c>
      <c r="AL512" s="0" t="s">
        <v>61</v>
      </c>
      <c r="AM512" s="0" t="s">
        <v>61</v>
      </c>
      <c r="AN512" s="0" t="s">
        <v>61</v>
      </c>
      <c r="AO512" s="0" t="s">
        <v>61</v>
      </c>
      <c r="AP512" s="0" t="s">
        <v>61</v>
      </c>
    </row>
    <row r="513" customFormat="false" ht="12.75" hidden="false" customHeight="true" outlineLevel="0" collapsed="false">
      <c r="E513" s="16" t="s">
        <v>1700</v>
      </c>
      <c r="F513" s="16"/>
      <c r="G513" s="11" t="s">
        <v>1701</v>
      </c>
      <c r="H513" s="11" t="s">
        <v>1702</v>
      </c>
      <c r="I513" s="11"/>
      <c r="J513" s="11"/>
      <c r="K513" s="11"/>
      <c r="L513" s="11" t="s">
        <v>75</v>
      </c>
      <c r="M513" s="11"/>
      <c r="N513" s="11" t="s">
        <v>61</v>
      </c>
      <c r="P513" s="0" t="s">
        <v>102</v>
      </c>
      <c r="X513" s="0" t="s">
        <v>61</v>
      </c>
      <c r="AB513" s="0" t="s">
        <v>65</v>
      </c>
      <c r="AE513" s="0" t="s">
        <v>61</v>
      </c>
      <c r="AF513" s="0" t="s">
        <v>61</v>
      </c>
      <c r="AG513" s="0" t="s">
        <v>61</v>
      </c>
      <c r="AH513" s="0" t="s">
        <v>61</v>
      </c>
      <c r="AI513" s="0" t="s">
        <v>61</v>
      </c>
      <c r="AJ513" s="0" t="s">
        <v>61</v>
      </c>
      <c r="AK513" s="0" t="s">
        <v>61</v>
      </c>
      <c r="AL513" s="0" t="s">
        <v>61</v>
      </c>
      <c r="AM513" s="0" t="s">
        <v>61</v>
      </c>
      <c r="AN513" s="0" t="s">
        <v>61</v>
      </c>
      <c r="AO513" s="0" t="s">
        <v>61</v>
      </c>
      <c r="AP513" s="0" t="s">
        <v>61</v>
      </c>
    </row>
    <row r="514" customFormat="false" ht="12.75" hidden="false" customHeight="true" outlineLevel="0" collapsed="false">
      <c r="E514" s="16" t="s">
        <v>1703</v>
      </c>
      <c r="F514" s="16"/>
      <c r="G514" s="11" t="s">
        <v>1704</v>
      </c>
      <c r="H514" s="11" t="s">
        <v>1705</v>
      </c>
      <c r="I514" s="11"/>
      <c r="J514" s="11"/>
      <c r="K514" s="11"/>
      <c r="L514" s="11" t="s">
        <v>75</v>
      </c>
      <c r="M514" s="11"/>
      <c r="N514" s="11" t="s">
        <v>61</v>
      </c>
      <c r="P514" s="0" t="s">
        <v>102</v>
      </c>
      <c r="X514" s="0" t="s">
        <v>61</v>
      </c>
      <c r="AB514" s="0" t="s">
        <v>65</v>
      </c>
      <c r="AE514" s="0" t="s">
        <v>61</v>
      </c>
      <c r="AF514" s="0" t="s">
        <v>61</v>
      </c>
      <c r="AG514" s="0" t="s">
        <v>61</v>
      </c>
      <c r="AH514" s="0" t="s">
        <v>61</v>
      </c>
      <c r="AI514" s="0" t="s">
        <v>61</v>
      </c>
      <c r="AJ514" s="0" t="s">
        <v>61</v>
      </c>
      <c r="AK514" s="0" t="s">
        <v>61</v>
      </c>
      <c r="AL514" s="0" t="s">
        <v>61</v>
      </c>
      <c r="AM514" s="0" t="s">
        <v>61</v>
      </c>
      <c r="AN514" s="0" t="s">
        <v>61</v>
      </c>
      <c r="AO514" s="0" t="s">
        <v>61</v>
      </c>
      <c r="AP514" s="0" t="s">
        <v>61</v>
      </c>
    </row>
    <row r="515" customFormat="false" ht="12.75" hidden="false" customHeight="true" outlineLevel="0" collapsed="false">
      <c r="E515" s="16" t="s">
        <v>1706</v>
      </c>
      <c r="F515" s="16"/>
      <c r="G515" s="11" t="s">
        <v>1707</v>
      </c>
      <c r="H515" s="11" t="s">
        <v>1708</v>
      </c>
      <c r="I515" s="11"/>
      <c r="J515" s="11"/>
      <c r="K515" s="11"/>
      <c r="L515" s="11" t="s">
        <v>75</v>
      </c>
      <c r="M515" s="11"/>
      <c r="N515" s="11" t="s">
        <v>61</v>
      </c>
      <c r="P515" s="0" t="s">
        <v>102</v>
      </c>
      <c r="X515" s="0" t="s">
        <v>61</v>
      </c>
      <c r="AB515" s="0" t="s">
        <v>65</v>
      </c>
      <c r="AE515" s="0" t="s">
        <v>61</v>
      </c>
      <c r="AF515" s="0" t="s">
        <v>61</v>
      </c>
      <c r="AG515" s="0" t="s">
        <v>61</v>
      </c>
      <c r="AH515" s="0" t="s">
        <v>61</v>
      </c>
      <c r="AI515" s="0" t="s">
        <v>61</v>
      </c>
      <c r="AJ515" s="0" t="s">
        <v>61</v>
      </c>
      <c r="AK515" s="0" t="s">
        <v>61</v>
      </c>
      <c r="AL515" s="0" t="s">
        <v>61</v>
      </c>
      <c r="AM515" s="0" t="s">
        <v>61</v>
      </c>
      <c r="AN515" s="0" t="s">
        <v>61</v>
      </c>
      <c r="AO515" s="0" t="s">
        <v>61</v>
      </c>
      <c r="AP515" s="0" t="s">
        <v>61</v>
      </c>
    </row>
    <row r="516" customFormat="false" ht="12.75" hidden="false" customHeight="true" outlineLevel="0" collapsed="false">
      <c r="E516" s="16" t="s">
        <v>1709</v>
      </c>
      <c r="F516" s="16"/>
      <c r="G516" s="11" t="s">
        <v>1710</v>
      </c>
      <c r="H516" s="11" t="s">
        <v>1711</v>
      </c>
      <c r="I516" s="11"/>
      <c r="J516" s="11"/>
      <c r="K516" s="11"/>
      <c r="L516" s="11" t="s">
        <v>75</v>
      </c>
      <c r="M516" s="11"/>
      <c r="N516" s="11" t="s">
        <v>61</v>
      </c>
      <c r="P516" s="0" t="s">
        <v>102</v>
      </c>
      <c r="X516" s="0" t="s">
        <v>61</v>
      </c>
      <c r="AB516" s="0" t="s">
        <v>65</v>
      </c>
      <c r="AE516" s="0" t="s">
        <v>61</v>
      </c>
      <c r="AF516" s="0" t="s">
        <v>61</v>
      </c>
      <c r="AG516" s="0" t="s">
        <v>61</v>
      </c>
      <c r="AH516" s="0" t="s">
        <v>61</v>
      </c>
      <c r="AI516" s="0" t="s">
        <v>61</v>
      </c>
      <c r="AJ516" s="0" t="s">
        <v>61</v>
      </c>
      <c r="AK516" s="0" t="s">
        <v>61</v>
      </c>
      <c r="AL516" s="0" t="s">
        <v>61</v>
      </c>
      <c r="AM516" s="0" t="s">
        <v>61</v>
      </c>
      <c r="AN516" s="0" t="s">
        <v>61</v>
      </c>
      <c r="AO516" s="0" t="s">
        <v>61</v>
      </c>
      <c r="AP516" s="0" t="s">
        <v>61</v>
      </c>
    </row>
    <row r="517" customFormat="false" ht="12.75" hidden="false" customHeight="true" outlineLevel="0" collapsed="false">
      <c r="E517" s="16" t="s">
        <v>1712</v>
      </c>
      <c r="F517" s="16"/>
      <c r="G517" s="11" t="s">
        <v>1713</v>
      </c>
      <c r="H517" s="11" t="s">
        <v>1714</v>
      </c>
      <c r="I517" s="11"/>
      <c r="J517" s="11"/>
      <c r="K517" s="11"/>
      <c r="L517" s="11" t="s">
        <v>75</v>
      </c>
      <c r="M517" s="11"/>
      <c r="N517" s="11" t="s">
        <v>61</v>
      </c>
      <c r="P517" s="0" t="s">
        <v>102</v>
      </c>
      <c r="X517" s="0" t="s">
        <v>61</v>
      </c>
      <c r="AB517" s="0" t="s">
        <v>65</v>
      </c>
      <c r="AE517" s="0" t="s">
        <v>61</v>
      </c>
      <c r="AF517" s="0" t="s">
        <v>61</v>
      </c>
      <c r="AG517" s="0" t="s">
        <v>61</v>
      </c>
      <c r="AH517" s="0" t="s">
        <v>61</v>
      </c>
      <c r="AI517" s="0" t="s">
        <v>61</v>
      </c>
      <c r="AJ517" s="0" t="s">
        <v>61</v>
      </c>
      <c r="AK517" s="0" t="s">
        <v>61</v>
      </c>
      <c r="AL517" s="0" t="s">
        <v>61</v>
      </c>
      <c r="AM517" s="0" t="s">
        <v>61</v>
      </c>
      <c r="AN517" s="0" t="s">
        <v>61</v>
      </c>
      <c r="AO517" s="0" t="s">
        <v>61</v>
      </c>
      <c r="AP517" s="0" t="s">
        <v>61</v>
      </c>
    </row>
    <row r="518" customFormat="false" ht="12.75" hidden="false" customHeight="true" outlineLevel="0" collapsed="false">
      <c r="E518" s="16" t="s">
        <v>1715</v>
      </c>
      <c r="F518" s="16"/>
      <c r="G518" s="11" t="s">
        <v>1716</v>
      </c>
      <c r="H518" s="11" t="s">
        <v>1717</v>
      </c>
      <c r="I518" s="11"/>
      <c r="J518" s="11"/>
      <c r="K518" s="11"/>
      <c r="L518" s="11" t="s">
        <v>75</v>
      </c>
      <c r="M518" s="11"/>
      <c r="N518" s="11" t="s">
        <v>61</v>
      </c>
      <c r="P518" s="0" t="s">
        <v>102</v>
      </c>
      <c r="X518" s="0" t="s">
        <v>61</v>
      </c>
      <c r="AB518" s="0" t="s">
        <v>65</v>
      </c>
      <c r="AE518" s="0" t="s">
        <v>61</v>
      </c>
      <c r="AF518" s="0" t="s">
        <v>61</v>
      </c>
      <c r="AG518" s="0" t="s">
        <v>61</v>
      </c>
      <c r="AH518" s="0" t="s">
        <v>61</v>
      </c>
      <c r="AI518" s="0" t="s">
        <v>61</v>
      </c>
      <c r="AJ518" s="0" t="s">
        <v>61</v>
      </c>
      <c r="AK518" s="0" t="s">
        <v>61</v>
      </c>
      <c r="AL518" s="0" t="s">
        <v>61</v>
      </c>
      <c r="AM518" s="0" t="s">
        <v>61</v>
      </c>
      <c r="AN518" s="0" t="s">
        <v>61</v>
      </c>
      <c r="AO518" s="0" t="s">
        <v>61</v>
      </c>
      <c r="AP518" s="0" t="s">
        <v>61</v>
      </c>
    </row>
    <row r="519" customFormat="false" ht="12.75" hidden="false" customHeight="true" outlineLevel="0" collapsed="false">
      <c r="E519" s="16" t="s">
        <v>1718</v>
      </c>
      <c r="F519" s="16"/>
      <c r="G519" s="11" t="s">
        <v>1719</v>
      </c>
      <c r="H519" s="11" t="s">
        <v>1720</v>
      </c>
      <c r="I519" s="11"/>
      <c r="J519" s="11"/>
      <c r="K519" s="11"/>
      <c r="L519" s="11" t="s">
        <v>75</v>
      </c>
      <c r="M519" s="11"/>
      <c r="N519" s="11" t="s">
        <v>61</v>
      </c>
      <c r="P519" s="0" t="s">
        <v>102</v>
      </c>
      <c r="X519" s="0" t="s">
        <v>61</v>
      </c>
      <c r="AB519" s="0" t="s">
        <v>65</v>
      </c>
      <c r="AE519" s="0" t="s">
        <v>61</v>
      </c>
      <c r="AF519" s="0" t="s">
        <v>61</v>
      </c>
      <c r="AG519" s="0" t="s">
        <v>61</v>
      </c>
      <c r="AH519" s="0" t="s">
        <v>61</v>
      </c>
      <c r="AI519" s="0" t="s">
        <v>61</v>
      </c>
      <c r="AJ519" s="0" t="s">
        <v>61</v>
      </c>
      <c r="AK519" s="0" t="s">
        <v>61</v>
      </c>
      <c r="AL519" s="0" t="s">
        <v>61</v>
      </c>
      <c r="AM519" s="0" t="s">
        <v>61</v>
      </c>
      <c r="AN519" s="0" t="s">
        <v>61</v>
      </c>
      <c r="AO519" s="0" t="s">
        <v>61</v>
      </c>
      <c r="AP519" s="0" t="s">
        <v>61</v>
      </c>
    </row>
    <row r="520" customFormat="false" ht="12.75" hidden="false" customHeight="true" outlineLevel="0" collapsed="false">
      <c r="E520" s="16" t="s">
        <v>1721</v>
      </c>
      <c r="F520" s="16"/>
      <c r="G520" s="11" t="s">
        <v>1722</v>
      </c>
      <c r="H520" s="11" t="s">
        <v>1723</v>
      </c>
      <c r="I520" s="11"/>
      <c r="J520" s="11"/>
      <c r="K520" s="11"/>
      <c r="L520" s="11" t="s">
        <v>75</v>
      </c>
      <c r="M520" s="11"/>
      <c r="N520" s="11" t="s">
        <v>61</v>
      </c>
      <c r="P520" s="0" t="s">
        <v>102</v>
      </c>
      <c r="X520" s="0" t="s">
        <v>61</v>
      </c>
      <c r="AB520" s="0" t="s">
        <v>65</v>
      </c>
      <c r="AE520" s="0" t="s">
        <v>61</v>
      </c>
      <c r="AF520" s="0" t="s">
        <v>61</v>
      </c>
      <c r="AG520" s="0" t="s">
        <v>61</v>
      </c>
      <c r="AH520" s="0" t="s">
        <v>61</v>
      </c>
      <c r="AI520" s="0" t="s">
        <v>61</v>
      </c>
      <c r="AJ520" s="0" t="s">
        <v>61</v>
      </c>
      <c r="AK520" s="0" t="s">
        <v>61</v>
      </c>
      <c r="AL520" s="0" t="s">
        <v>61</v>
      </c>
      <c r="AM520" s="0" t="s">
        <v>61</v>
      </c>
      <c r="AN520" s="0" t="s">
        <v>61</v>
      </c>
      <c r="AO520" s="0" t="s">
        <v>61</v>
      </c>
      <c r="AP520" s="0" t="s">
        <v>61</v>
      </c>
    </row>
    <row r="521" customFormat="false" ht="12.75" hidden="false" customHeight="true" outlineLevel="0" collapsed="false">
      <c r="E521" s="16" t="s">
        <v>1724</v>
      </c>
      <c r="F521" s="16"/>
      <c r="G521" s="11" t="s">
        <v>1725</v>
      </c>
      <c r="H521" s="11" t="s">
        <v>1726</v>
      </c>
      <c r="I521" s="11"/>
      <c r="J521" s="11"/>
      <c r="K521" s="11"/>
      <c r="L521" s="11" t="s">
        <v>75</v>
      </c>
      <c r="M521" s="11"/>
      <c r="N521" s="11" t="s">
        <v>61</v>
      </c>
      <c r="P521" s="0" t="s">
        <v>102</v>
      </c>
      <c r="X521" s="0" t="s">
        <v>61</v>
      </c>
      <c r="AB521" s="0" t="s">
        <v>65</v>
      </c>
      <c r="AE521" s="0" t="s">
        <v>61</v>
      </c>
      <c r="AF521" s="0" t="s">
        <v>61</v>
      </c>
      <c r="AG521" s="0" t="s">
        <v>61</v>
      </c>
      <c r="AH521" s="0" t="s">
        <v>61</v>
      </c>
      <c r="AI521" s="0" t="s">
        <v>61</v>
      </c>
      <c r="AJ521" s="0" t="s">
        <v>61</v>
      </c>
      <c r="AK521" s="0" t="s">
        <v>61</v>
      </c>
      <c r="AL521" s="0" t="s">
        <v>61</v>
      </c>
      <c r="AM521" s="0" t="s">
        <v>61</v>
      </c>
      <c r="AN521" s="0" t="s">
        <v>61</v>
      </c>
      <c r="AO521" s="0" t="s">
        <v>61</v>
      </c>
      <c r="AP521" s="0" t="s">
        <v>61</v>
      </c>
    </row>
    <row r="522" customFormat="false" ht="12.75" hidden="false" customHeight="true" outlineLevel="0" collapsed="false">
      <c r="E522" s="16" t="s">
        <v>1727</v>
      </c>
      <c r="F522" s="16"/>
      <c r="G522" s="11" t="s">
        <v>1728</v>
      </c>
      <c r="H522" s="11" t="s">
        <v>1729</v>
      </c>
      <c r="I522" s="11"/>
      <c r="J522" s="11"/>
      <c r="K522" s="11"/>
      <c r="L522" s="11" t="s">
        <v>75</v>
      </c>
      <c r="M522" s="11"/>
      <c r="N522" s="11" t="s">
        <v>61</v>
      </c>
      <c r="P522" s="0" t="s">
        <v>102</v>
      </c>
      <c r="X522" s="0" t="s">
        <v>61</v>
      </c>
      <c r="AB522" s="0" t="s">
        <v>65</v>
      </c>
      <c r="AE522" s="0" t="s">
        <v>61</v>
      </c>
      <c r="AF522" s="0" t="s">
        <v>61</v>
      </c>
      <c r="AG522" s="0" t="s">
        <v>61</v>
      </c>
      <c r="AH522" s="0" t="s">
        <v>61</v>
      </c>
      <c r="AI522" s="0" t="s">
        <v>61</v>
      </c>
      <c r="AJ522" s="0" t="s">
        <v>61</v>
      </c>
      <c r="AK522" s="0" t="s">
        <v>61</v>
      </c>
      <c r="AL522" s="0" t="s">
        <v>61</v>
      </c>
      <c r="AM522" s="0" t="s">
        <v>61</v>
      </c>
      <c r="AN522" s="0" t="s">
        <v>61</v>
      </c>
      <c r="AO522" s="0" t="s">
        <v>61</v>
      </c>
      <c r="AP522" s="0" t="s">
        <v>61</v>
      </c>
    </row>
    <row r="523" customFormat="false" ht="12.75" hidden="false" customHeight="true" outlineLevel="0" collapsed="false">
      <c r="E523" s="16" t="s">
        <v>1730</v>
      </c>
      <c r="F523" s="16"/>
      <c r="G523" s="11" t="s">
        <v>1731</v>
      </c>
      <c r="H523" s="11" t="s">
        <v>1732</v>
      </c>
      <c r="I523" s="11"/>
      <c r="J523" s="11"/>
      <c r="K523" s="11"/>
      <c r="L523" s="11" t="s">
        <v>75</v>
      </c>
      <c r="M523" s="11"/>
      <c r="N523" s="11" t="s">
        <v>61</v>
      </c>
      <c r="P523" s="0" t="s">
        <v>102</v>
      </c>
      <c r="X523" s="0" t="s">
        <v>61</v>
      </c>
      <c r="AB523" s="0" t="s">
        <v>65</v>
      </c>
      <c r="AE523" s="0" t="s">
        <v>61</v>
      </c>
      <c r="AF523" s="0" t="s">
        <v>61</v>
      </c>
      <c r="AG523" s="0" t="s">
        <v>61</v>
      </c>
      <c r="AH523" s="0" t="s">
        <v>61</v>
      </c>
      <c r="AI523" s="0" t="s">
        <v>61</v>
      </c>
      <c r="AJ523" s="0" t="s">
        <v>61</v>
      </c>
      <c r="AK523" s="0" t="s">
        <v>61</v>
      </c>
      <c r="AL523" s="0" t="s">
        <v>61</v>
      </c>
      <c r="AM523" s="0" t="s">
        <v>61</v>
      </c>
      <c r="AN523" s="0" t="s">
        <v>61</v>
      </c>
      <c r="AO523" s="0" t="s">
        <v>61</v>
      </c>
      <c r="AP523" s="0" t="s">
        <v>61</v>
      </c>
    </row>
    <row r="524" customFormat="false" ht="12.75" hidden="false" customHeight="true" outlineLevel="0" collapsed="false">
      <c r="E524" s="16" t="s">
        <v>1733</v>
      </c>
      <c r="F524" s="16"/>
      <c r="G524" s="11" t="s">
        <v>1734</v>
      </c>
      <c r="H524" s="11" t="s">
        <v>1735</v>
      </c>
      <c r="I524" s="11"/>
      <c r="J524" s="11"/>
      <c r="K524" s="11"/>
      <c r="L524" s="11" t="s">
        <v>75</v>
      </c>
      <c r="M524" s="11"/>
      <c r="N524" s="11" t="s">
        <v>61</v>
      </c>
      <c r="P524" s="0" t="s">
        <v>102</v>
      </c>
      <c r="X524" s="0" t="s">
        <v>61</v>
      </c>
      <c r="AB524" s="0" t="s">
        <v>65</v>
      </c>
      <c r="AE524" s="0" t="s">
        <v>61</v>
      </c>
      <c r="AF524" s="0" t="s">
        <v>61</v>
      </c>
      <c r="AG524" s="0" t="s">
        <v>61</v>
      </c>
      <c r="AH524" s="0" t="s">
        <v>61</v>
      </c>
      <c r="AI524" s="0" t="s">
        <v>61</v>
      </c>
      <c r="AJ524" s="0" t="s">
        <v>61</v>
      </c>
      <c r="AK524" s="0" t="s">
        <v>61</v>
      </c>
      <c r="AL524" s="0" t="s">
        <v>61</v>
      </c>
      <c r="AM524" s="0" t="s">
        <v>61</v>
      </c>
      <c r="AN524" s="0" t="s">
        <v>61</v>
      </c>
      <c r="AO524" s="0" t="s">
        <v>61</v>
      </c>
      <c r="AP524" s="0" t="s">
        <v>61</v>
      </c>
    </row>
    <row r="525" customFormat="false" ht="12.75" hidden="false" customHeight="true" outlineLevel="0" collapsed="false">
      <c r="E525" s="16" t="s">
        <v>1736</v>
      </c>
      <c r="F525" s="16"/>
      <c r="G525" s="11" t="s">
        <v>1737</v>
      </c>
      <c r="H525" s="11" t="s">
        <v>1738</v>
      </c>
      <c r="I525" s="11"/>
      <c r="J525" s="11"/>
      <c r="K525" s="11"/>
      <c r="L525" s="11" t="s">
        <v>75</v>
      </c>
      <c r="M525" s="11"/>
      <c r="N525" s="11" t="s">
        <v>61</v>
      </c>
      <c r="P525" s="0" t="s">
        <v>102</v>
      </c>
      <c r="X525" s="0" t="s">
        <v>61</v>
      </c>
      <c r="AB525" s="0" t="s">
        <v>65</v>
      </c>
      <c r="AE525" s="0" t="s">
        <v>61</v>
      </c>
      <c r="AF525" s="0" t="s">
        <v>61</v>
      </c>
      <c r="AG525" s="0" t="s">
        <v>61</v>
      </c>
      <c r="AH525" s="0" t="s">
        <v>61</v>
      </c>
      <c r="AI525" s="0" t="s">
        <v>61</v>
      </c>
      <c r="AJ525" s="0" t="s">
        <v>61</v>
      </c>
      <c r="AK525" s="0" t="s">
        <v>61</v>
      </c>
      <c r="AL525" s="0" t="s">
        <v>61</v>
      </c>
      <c r="AM525" s="0" t="s">
        <v>61</v>
      </c>
      <c r="AN525" s="0" t="s">
        <v>61</v>
      </c>
      <c r="AO525" s="0" t="s">
        <v>61</v>
      </c>
      <c r="AP525" s="0" t="s">
        <v>61</v>
      </c>
    </row>
    <row r="526" customFormat="false" ht="12.75" hidden="false" customHeight="true" outlineLevel="0" collapsed="false">
      <c r="E526" s="16" t="s">
        <v>1739</v>
      </c>
      <c r="F526" s="16"/>
      <c r="G526" s="11" t="s">
        <v>1740</v>
      </c>
      <c r="H526" s="11" t="s">
        <v>1741</v>
      </c>
      <c r="I526" s="11"/>
      <c r="J526" s="11"/>
      <c r="K526" s="11"/>
      <c r="L526" s="11" t="s">
        <v>75</v>
      </c>
      <c r="M526" s="11"/>
      <c r="N526" s="11" t="s">
        <v>61</v>
      </c>
      <c r="P526" s="0" t="s">
        <v>102</v>
      </c>
      <c r="X526" s="0" t="s">
        <v>61</v>
      </c>
      <c r="AB526" s="0" t="s">
        <v>65</v>
      </c>
      <c r="AE526" s="0" t="s">
        <v>61</v>
      </c>
      <c r="AF526" s="0" t="s">
        <v>61</v>
      </c>
      <c r="AG526" s="0" t="s">
        <v>61</v>
      </c>
      <c r="AH526" s="0" t="s">
        <v>61</v>
      </c>
      <c r="AI526" s="0" t="s">
        <v>61</v>
      </c>
      <c r="AJ526" s="0" t="s">
        <v>61</v>
      </c>
      <c r="AK526" s="0" t="s">
        <v>61</v>
      </c>
      <c r="AL526" s="0" t="s">
        <v>61</v>
      </c>
      <c r="AM526" s="0" t="s">
        <v>61</v>
      </c>
      <c r="AN526" s="0" t="s">
        <v>61</v>
      </c>
      <c r="AO526" s="0" t="s">
        <v>61</v>
      </c>
      <c r="AP526" s="0" t="s">
        <v>61</v>
      </c>
    </row>
    <row r="527" customFormat="false" ht="12.75" hidden="false" customHeight="true" outlineLevel="0" collapsed="false">
      <c r="E527" s="16" t="s">
        <v>1742</v>
      </c>
      <c r="F527" s="16"/>
      <c r="G527" s="11" t="s">
        <v>1740</v>
      </c>
      <c r="H527" s="11" t="s">
        <v>1743</v>
      </c>
      <c r="I527" s="11"/>
      <c r="J527" s="11"/>
      <c r="K527" s="11"/>
      <c r="L527" s="11" t="s">
        <v>75</v>
      </c>
      <c r="M527" s="11"/>
      <c r="N527" s="11" t="s">
        <v>61</v>
      </c>
      <c r="P527" s="0" t="s">
        <v>102</v>
      </c>
      <c r="X527" s="0" t="s">
        <v>61</v>
      </c>
      <c r="AB527" s="0" t="s">
        <v>65</v>
      </c>
      <c r="AE527" s="0" t="s">
        <v>61</v>
      </c>
      <c r="AF527" s="0" t="s">
        <v>61</v>
      </c>
      <c r="AG527" s="0" t="s">
        <v>61</v>
      </c>
      <c r="AH527" s="0" t="s">
        <v>61</v>
      </c>
      <c r="AI527" s="0" t="s">
        <v>61</v>
      </c>
      <c r="AJ527" s="0" t="s">
        <v>61</v>
      </c>
      <c r="AK527" s="0" t="s">
        <v>61</v>
      </c>
      <c r="AL527" s="0" t="s">
        <v>61</v>
      </c>
      <c r="AM527" s="0" t="s">
        <v>61</v>
      </c>
      <c r="AN527" s="0" t="s">
        <v>61</v>
      </c>
      <c r="AO527" s="0" t="s">
        <v>61</v>
      </c>
      <c r="AP527" s="0" t="s">
        <v>61</v>
      </c>
    </row>
    <row r="528" customFormat="false" ht="12.75" hidden="false" customHeight="true" outlineLevel="0" collapsed="false">
      <c r="E528" s="16" t="s">
        <v>1744</v>
      </c>
      <c r="F528" s="16"/>
      <c r="G528" s="11" t="s">
        <v>1740</v>
      </c>
      <c r="H528" s="11" t="s">
        <v>1745</v>
      </c>
      <c r="I528" s="11"/>
      <c r="J528" s="11"/>
      <c r="K528" s="11"/>
      <c r="L528" s="11" t="s">
        <v>75</v>
      </c>
      <c r="M528" s="11"/>
      <c r="N528" s="11" t="s">
        <v>61</v>
      </c>
      <c r="P528" s="0" t="s">
        <v>102</v>
      </c>
      <c r="X528" s="0" t="s">
        <v>61</v>
      </c>
      <c r="AB528" s="0" t="s">
        <v>65</v>
      </c>
      <c r="AE528" s="0" t="s">
        <v>61</v>
      </c>
      <c r="AF528" s="0" t="s">
        <v>61</v>
      </c>
      <c r="AG528" s="0" t="s">
        <v>61</v>
      </c>
      <c r="AH528" s="0" t="s">
        <v>61</v>
      </c>
      <c r="AI528" s="0" t="s">
        <v>61</v>
      </c>
      <c r="AJ528" s="0" t="s">
        <v>61</v>
      </c>
      <c r="AK528" s="0" t="s">
        <v>61</v>
      </c>
      <c r="AL528" s="0" t="s">
        <v>61</v>
      </c>
      <c r="AM528" s="0" t="s">
        <v>61</v>
      </c>
      <c r="AN528" s="0" t="s">
        <v>61</v>
      </c>
      <c r="AO528" s="0" t="s">
        <v>61</v>
      </c>
      <c r="AP528" s="0" t="s">
        <v>61</v>
      </c>
    </row>
    <row r="529" customFormat="false" ht="12.75" hidden="false" customHeight="true" outlineLevel="0" collapsed="false">
      <c r="E529" s="16" t="s">
        <v>1746</v>
      </c>
      <c r="F529" s="16"/>
      <c r="G529" s="11" t="s">
        <v>1740</v>
      </c>
      <c r="H529" s="11" t="s">
        <v>1747</v>
      </c>
      <c r="I529" s="11"/>
      <c r="J529" s="11"/>
      <c r="K529" s="11"/>
      <c r="L529" s="11" t="s">
        <v>75</v>
      </c>
      <c r="M529" s="11"/>
      <c r="N529" s="11" t="s">
        <v>61</v>
      </c>
      <c r="P529" s="0" t="s">
        <v>102</v>
      </c>
      <c r="X529" s="0" t="s">
        <v>61</v>
      </c>
      <c r="AB529" s="0" t="s">
        <v>65</v>
      </c>
      <c r="AE529" s="0" t="s">
        <v>61</v>
      </c>
      <c r="AF529" s="0" t="s">
        <v>61</v>
      </c>
      <c r="AG529" s="0" t="s">
        <v>61</v>
      </c>
      <c r="AH529" s="0" t="s">
        <v>61</v>
      </c>
      <c r="AI529" s="0" t="s">
        <v>61</v>
      </c>
      <c r="AJ529" s="0" t="s">
        <v>61</v>
      </c>
      <c r="AK529" s="0" t="s">
        <v>61</v>
      </c>
      <c r="AL529" s="0" t="s">
        <v>61</v>
      </c>
      <c r="AM529" s="0" t="s">
        <v>61</v>
      </c>
      <c r="AN529" s="0" t="s">
        <v>61</v>
      </c>
      <c r="AO529" s="0" t="s">
        <v>61</v>
      </c>
      <c r="AP529" s="0" t="s">
        <v>61</v>
      </c>
    </row>
    <row r="530" customFormat="false" ht="12.75" hidden="false" customHeight="true" outlineLevel="0" collapsed="false">
      <c r="E530" s="16" t="s">
        <v>1748</v>
      </c>
      <c r="F530" s="16"/>
      <c r="G530" s="11" t="s">
        <v>1740</v>
      </c>
      <c r="H530" s="11" t="s">
        <v>1749</v>
      </c>
      <c r="I530" s="11"/>
      <c r="J530" s="11"/>
      <c r="K530" s="11"/>
      <c r="L530" s="11" t="s">
        <v>75</v>
      </c>
      <c r="M530" s="11"/>
      <c r="N530" s="11" t="s">
        <v>61</v>
      </c>
      <c r="P530" s="0" t="s">
        <v>102</v>
      </c>
      <c r="X530" s="0" t="s">
        <v>61</v>
      </c>
      <c r="AB530" s="0" t="s">
        <v>65</v>
      </c>
      <c r="AE530" s="0" t="s">
        <v>61</v>
      </c>
      <c r="AF530" s="0" t="s">
        <v>61</v>
      </c>
      <c r="AG530" s="0" t="s">
        <v>61</v>
      </c>
      <c r="AH530" s="0" t="s">
        <v>61</v>
      </c>
      <c r="AI530" s="0" t="s">
        <v>61</v>
      </c>
      <c r="AJ530" s="0" t="s">
        <v>61</v>
      </c>
      <c r="AK530" s="0" t="s">
        <v>61</v>
      </c>
      <c r="AL530" s="0" t="s">
        <v>61</v>
      </c>
      <c r="AM530" s="0" t="s">
        <v>61</v>
      </c>
      <c r="AN530" s="0" t="s">
        <v>61</v>
      </c>
      <c r="AO530" s="0" t="s">
        <v>61</v>
      </c>
      <c r="AP530" s="0" t="s">
        <v>61</v>
      </c>
    </row>
    <row r="531" customFormat="false" ht="12.75" hidden="false" customHeight="true" outlineLevel="0" collapsed="false">
      <c r="E531" s="16" t="s">
        <v>1750</v>
      </c>
      <c r="F531" s="16"/>
      <c r="G531" s="11" t="s">
        <v>1740</v>
      </c>
      <c r="H531" s="11" t="s">
        <v>1751</v>
      </c>
      <c r="I531" s="11"/>
      <c r="J531" s="11"/>
      <c r="K531" s="11"/>
      <c r="L531" s="11" t="s">
        <v>75</v>
      </c>
      <c r="M531" s="11"/>
      <c r="N531" s="11" t="s">
        <v>61</v>
      </c>
      <c r="P531" s="0" t="s">
        <v>102</v>
      </c>
      <c r="X531" s="0" t="s">
        <v>61</v>
      </c>
      <c r="AB531" s="0" t="s">
        <v>65</v>
      </c>
      <c r="AE531" s="0" t="s">
        <v>61</v>
      </c>
      <c r="AF531" s="0" t="s">
        <v>61</v>
      </c>
      <c r="AG531" s="0" t="s">
        <v>61</v>
      </c>
      <c r="AH531" s="0" t="s">
        <v>61</v>
      </c>
      <c r="AI531" s="0" t="s">
        <v>61</v>
      </c>
      <c r="AJ531" s="0" t="s">
        <v>61</v>
      </c>
      <c r="AK531" s="0" t="s">
        <v>61</v>
      </c>
      <c r="AL531" s="0" t="s">
        <v>61</v>
      </c>
      <c r="AM531" s="0" t="s">
        <v>61</v>
      </c>
      <c r="AN531" s="0" t="s">
        <v>61</v>
      </c>
      <c r="AO531" s="0" t="s">
        <v>61</v>
      </c>
      <c r="AP531" s="0" t="s">
        <v>61</v>
      </c>
    </row>
    <row r="532" customFormat="false" ht="12.75" hidden="false" customHeight="true" outlineLevel="0" collapsed="false">
      <c r="E532" s="16" t="s">
        <v>1752</v>
      </c>
      <c r="F532" s="16"/>
      <c r="G532" s="11" t="s">
        <v>1753</v>
      </c>
      <c r="H532" s="11" t="s">
        <v>1754</v>
      </c>
      <c r="I532" s="11"/>
      <c r="J532" s="11"/>
      <c r="K532" s="11"/>
      <c r="L532" s="11" t="s">
        <v>75</v>
      </c>
      <c r="M532" s="11"/>
      <c r="N532" s="11" t="s">
        <v>61</v>
      </c>
      <c r="P532" s="0" t="s">
        <v>102</v>
      </c>
      <c r="X532" s="0" t="s">
        <v>61</v>
      </c>
      <c r="AB532" s="0" t="s">
        <v>65</v>
      </c>
      <c r="AE532" s="0" t="s">
        <v>61</v>
      </c>
      <c r="AF532" s="0" t="s">
        <v>61</v>
      </c>
      <c r="AG532" s="0" t="s">
        <v>61</v>
      </c>
      <c r="AH532" s="0" t="s">
        <v>61</v>
      </c>
      <c r="AI532" s="0" t="s">
        <v>61</v>
      </c>
      <c r="AJ532" s="0" t="s">
        <v>61</v>
      </c>
      <c r="AK532" s="0" t="s">
        <v>61</v>
      </c>
      <c r="AL532" s="0" t="s">
        <v>61</v>
      </c>
      <c r="AM532" s="0" t="s">
        <v>61</v>
      </c>
      <c r="AN532" s="0" t="s">
        <v>61</v>
      </c>
      <c r="AO532" s="0" t="s">
        <v>61</v>
      </c>
      <c r="AP532" s="0" t="s">
        <v>61</v>
      </c>
    </row>
    <row r="533" customFormat="false" ht="12.75" hidden="false" customHeight="true" outlineLevel="0" collapsed="false">
      <c r="E533" s="16" t="s">
        <v>1755</v>
      </c>
      <c r="F533" s="16"/>
      <c r="G533" s="11" t="s">
        <v>1756</v>
      </c>
      <c r="H533" s="11" t="s">
        <v>1757</v>
      </c>
      <c r="I533" s="11"/>
      <c r="J533" s="11"/>
      <c r="K533" s="11"/>
      <c r="L533" s="11" t="s">
        <v>75</v>
      </c>
      <c r="M533" s="11"/>
      <c r="N533" s="11" t="s">
        <v>61</v>
      </c>
      <c r="P533" s="0" t="s">
        <v>102</v>
      </c>
      <c r="X533" s="0" t="s">
        <v>61</v>
      </c>
      <c r="AB533" s="0" t="s">
        <v>65</v>
      </c>
      <c r="AE533" s="0" t="s">
        <v>61</v>
      </c>
      <c r="AF533" s="0" t="s">
        <v>61</v>
      </c>
      <c r="AG533" s="0" t="s">
        <v>61</v>
      </c>
      <c r="AH533" s="0" t="s">
        <v>61</v>
      </c>
      <c r="AI533" s="0" t="s">
        <v>61</v>
      </c>
      <c r="AJ533" s="0" t="s">
        <v>61</v>
      </c>
      <c r="AK533" s="0" t="s">
        <v>61</v>
      </c>
      <c r="AL533" s="0" t="s">
        <v>61</v>
      </c>
      <c r="AM533" s="0" t="s">
        <v>61</v>
      </c>
      <c r="AN533" s="0" t="s">
        <v>61</v>
      </c>
      <c r="AO533" s="0" t="s">
        <v>61</v>
      </c>
      <c r="AP533" s="0" t="s">
        <v>61</v>
      </c>
    </row>
    <row r="534" customFormat="false" ht="12.75" hidden="false" customHeight="true" outlineLevel="0" collapsed="false">
      <c r="E534" s="16" t="s">
        <v>1758</v>
      </c>
      <c r="F534" s="16"/>
      <c r="G534" s="11" t="s">
        <v>1759</v>
      </c>
      <c r="H534" s="11" t="s">
        <v>1760</v>
      </c>
      <c r="I534" s="11"/>
      <c r="J534" s="11"/>
      <c r="K534" s="11"/>
      <c r="L534" s="11" t="s">
        <v>75</v>
      </c>
      <c r="M534" s="11"/>
      <c r="N534" s="11" t="s">
        <v>61</v>
      </c>
      <c r="P534" s="0" t="s">
        <v>102</v>
      </c>
      <c r="X534" s="0" t="s">
        <v>61</v>
      </c>
      <c r="AB534" s="0" t="s">
        <v>65</v>
      </c>
      <c r="AE534" s="0" t="s">
        <v>61</v>
      </c>
      <c r="AF534" s="0" t="s">
        <v>61</v>
      </c>
      <c r="AG534" s="0" t="s">
        <v>61</v>
      </c>
      <c r="AH534" s="0" t="s">
        <v>61</v>
      </c>
      <c r="AI534" s="0" t="s">
        <v>61</v>
      </c>
      <c r="AJ534" s="0" t="s">
        <v>61</v>
      </c>
      <c r="AK534" s="0" t="s">
        <v>61</v>
      </c>
      <c r="AL534" s="0" t="s">
        <v>61</v>
      </c>
      <c r="AM534" s="0" t="s">
        <v>61</v>
      </c>
      <c r="AN534" s="0" t="s">
        <v>61</v>
      </c>
      <c r="AO534" s="0" t="s">
        <v>61</v>
      </c>
      <c r="AP534" s="0" t="s">
        <v>61</v>
      </c>
    </row>
    <row r="535" customFormat="false" ht="12.75" hidden="false" customHeight="true" outlineLevel="0" collapsed="false">
      <c r="E535" s="16" t="s">
        <v>1761</v>
      </c>
      <c r="F535" s="16"/>
      <c r="G535" s="11" t="s">
        <v>1098</v>
      </c>
      <c r="H535" s="11" t="s">
        <v>1762</v>
      </c>
      <c r="I535" s="11"/>
      <c r="J535" s="11"/>
      <c r="K535" s="11"/>
      <c r="L535" s="11" t="s">
        <v>75</v>
      </c>
      <c r="M535" s="11"/>
      <c r="N535" s="11" t="s">
        <v>61</v>
      </c>
      <c r="P535" s="0" t="s">
        <v>102</v>
      </c>
      <c r="X535" s="0" t="s">
        <v>61</v>
      </c>
      <c r="AB535" s="0" t="s">
        <v>65</v>
      </c>
      <c r="AE535" s="0" t="s">
        <v>61</v>
      </c>
      <c r="AF535" s="0" t="s">
        <v>61</v>
      </c>
      <c r="AG535" s="0" t="s">
        <v>61</v>
      </c>
      <c r="AH535" s="0" t="s">
        <v>61</v>
      </c>
      <c r="AI535" s="0" t="s">
        <v>61</v>
      </c>
      <c r="AJ535" s="0" t="s">
        <v>61</v>
      </c>
      <c r="AK535" s="0" t="s">
        <v>61</v>
      </c>
      <c r="AL535" s="0" t="s">
        <v>61</v>
      </c>
      <c r="AM535" s="0" t="s">
        <v>61</v>
      </c>
      <c r="AN535" s="0" t="s">
        <v>61</v>
      </c>
      <c r="AO535" s="0" t="s">
        <v>61</v>
      </c>
      <c r="AP535" s="0" t="s">
        <v>61</v>
      </c>
    </row>
    <row r="536" customFormat="false" ht="12.75" hidden="false" customHeight="false" outlineLevel="0" collapsed="false">
      <c r="A536" s="18"/>
      <c r="B536" s="18"/>
      <c r="C536" s="18"/>
      <c r="D536" s="18"/>
      <c r="E536" s="18"/>
      <c r="F536" s="18"/>
      <c r="G536" s="18"/>
      <c r="H536" s="18"/>
      <c r="I536" s="18"/>
      <c r="J536" s="18"/>
      <c r="K536" s="18"/>
      <c r="L536" s="18"/>
      <c r="M536" s="18"/>
      <c r="N536" s="18"/>
      <c r="O536" s="18"/>
      <c r="P536" s="18"/>
      <c r="Q536" s="18"/>
      <c r="R536" s="18"/>
      <c r="S536" s="18"/>
      <c r="T536" s="18"/>
      <c r="U536" s="18"/>
      <c r="V536" s="18"/>
      <c r="W536" s="18"/>
      <c r="X536" s="18"/>
      <c r="Y536" s="18"/>
      <c r="Z536" s="18"/>
      <c r="AA536" s="18"/>
      <c r="AB536" s="18"/>
      <c r="AC536" s="18"/>
      <c r="AD536" s="18"/>
      <c r="AE536" s="18"/>
      <c r="AF536" s="18"/>
      <c r="AG536" s="18"/>
      <c r="AH536" s="18"/>
      <c r="AI536" s="18"/>
      <c r="AJ536" s="18"/>
      <c r="AK536" s="18"/>
      <c r="AL536" s="18"/>
      <c r="AM536" s="18"/>
      <c r="AN536" s="18"/>
      <c r="AO536" s="18"/>
      <c r="AP536" s="18"/>
      <c r="AQ536" s="18"/>
    </row>
  </sheetData>
  <mergeCells count="186">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P2"/>
    <mergeCell ref="AQ1:AQ3"/>
    <mergeCell ref="A4:F4"/>
    <mergeCell ref="AE4:AP4"/>
    <mergeCell ref="A5:F5"/>
    <mergeCell ref="B6:F6"/>
    <mergeCell ref="C7:F7"/>
    <mergeCell ref="D8:F8"/>
    <mergeCell ref="E9:F9"/>
    <mergeCell ref="D40:F40"/>
    <mergeCell ref="E41:F41"/>
    <mergeCell ref="D52:F52"/>
    <mergeCell ref="E53:F53"/>
    <mergeCell ref="D71:F71"/>
    <mergeCell ref="E72:F72"/>
    <mergeCell ref="D76:F76"/>
    <mergeCell ref="E77:F77"/>
    <mergeCell ref="D90:F90"/>
    <mergeCell ref="E91:F91"/>
    <mergeCell ref="D109:F109"/>
    <mergeCell ref="E110:F110"/>
    <mergeCell ref="E111:F111"/>
    <mergeCell ref="E112:F112"/>
    <mergeCell ref="E113:F113"/>
    <mergeCell ref="E114:F114"/>
    <mergeCell ref="E115:F115"/>
    <mergeCell ref="E116:F116"/>
    <mergeCell ref="D117:F117"/>
    <mergeCell ref="E118:F118"/>
    <mergeCell ref="D129:F129"/>
    <mergeCell ref="E130:F130"/>
    <mergeCell ref="D134:F134"/>
    <mergeCell ref="E135:F135"/>
    <mergeCell ref="D140:F140"/>
    <mergeCell ref="E141:F141"/>
    <mergeCell ref="D145:F145"/>
    <mergeCell ref="E146:F146"/>
    <mergeCell ref="D156:F156"/>
    <mergeCell ref="E157:F157"/>
    <mergeCell ref="D160:F160"/>
    <mergeCell ref="E161:F161"/>
    <mergeCell ref="D166:F166"/>
    <mergeCell ref="E167:F167"/>
    <mergeCell ref="D175:F175"/>
    <mergeCell ref="E176:F176"/>
    <mergeCell ref="D192:F192"/>
    <mergeCell ref="E193:F193"/>
    <mergeCell ref="D208:F208"/>
    <mergeCell ref="E209:F209"/>
    <mergeCell ref="D233:F233"/>
    <mergeCell ref="E234:F234"/>
    <mergeCell ref="D238:F238"/>
    <mergeCell ref="E239:F239"/>
    <mergeCell ref="D257:F257"/>
    <mergeCell ref="E258:F258"/>
    <mergeCell ref="D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D294:F294"/>
    <mergeCell ref="E295:F295"/>
    <mergeCell ref="D303:F303"/>
    <mergeCell ref="E304:F304"/>
    <mergeCell ref="D308:F308"/>
    <mergeCell ref="E309:F309"/>
    <mergeCell ref="D314:F314"/>
    <mergeCell ref="E315:F315"/>
    <mergeCell ref="D316:F316"/>
    <mergeCell ref="E317:F317"/>
    <mergeCell ref="E318:F318"/>
    <mergeCell ref="D319:F319"/>
    <mergeCell ref="E320:F320"/>
    <mergeCell ref="D329:F329"/>
    <mergeCell ref="E330:F330"/>
    <mergeCell ref="D355:F355"/>
    <mergeCell ref="E356:F356"/>
    <mergeCell ref="D365:F365"/>
    <mergeCell ref="E366:F366"/>
    <mergeCell ref="D377:F377"/>
    <mergeCell ref="E378:F378"/>
    <mergeCell ref="D387:F387"/>
    <mergeCell ref="E388:F388"/>
    <mergeCell ref="D397:F397"/>
    <mergeCell ref="E398:F398"/>
    <mergeCell ref="D405:F405"/>
    <mergeCell ref="E406:F406"/>
    <mergeCell ref="D415:F415"/>
    <mergeCell ref="E416:F416"/>
    <mergeCell ref="C421:F421"/>
    <mergeCell ref="D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D440:F440"/>
    <mergeCell ref="E441:F441"/>
    <mergeCell ref="C505:F505"/>
    <mergeCell ref="D506:F506"/>
    <mergeCell ref="E507:F507"/>
    <mergeCell ref="D508:F508"/>
    <mergeCell ref="E509:F509"/>
    <mergeCell ref="E510:F510"/>
    <mergeCell ref="E511:F511"/>
    <mergeCell ref="E512:F512"/>
    <mergeCell ref="E513:F513"/>
    <mergeCell ref="E514:F514"/>
    <mergeCell ref="E515:F515"/>
    <mergeCell ref="E516:F516"/>
    <mergeCell ref="E517:F517"/>
    <mergeCell ref="E518:F518"/>
    <mergeCell ref="E519:F519"/>
    <mergeCell ref="E520:F520"/>
    <mergeCell ref="E521:F521"/>
    <mergeCell ref="E522:F522"/>
    <mergeCell ref="E523:F523"/>
    <mergeCell ref="E524:F524"/>
    <mergeCell ref="E525:F525"/>
    <mergeCell ref="E526:F526"/>
    <mergeCell ref="E527:F527"/>
    <mergeCell ref="E528:F528"/>
    <mergeCell ref="E529:F529"/>
    <mergeCell ref="E530:F530"/>
    <mergeCell ref="E531:F531"/>
    <mergeCell ref="E532:F532"/>
    <mergeCell ref="E533:F533"/>
    <mergeCell ref="E534:F534"/>
    <mergeCell ref="E535:F535"/>
    <mergeCell ref="A536:AQ536"/>
  </mergeCells>
  <dataValidations count="11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